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f, Hz</t>
  </si>
  <si>
    <t xml:space="preserve">clk, s</t>
  </si>
  <si>
    <t xml:space="preserve">clk, us</t>
  </si>
  <si>
    <t xml:space="preserve">Horizontal Refresh Cycle</t>
  </si>
  <si>
    <t xml:space="preserve">Vertical Refresh Cycle</t>
  </si>
  <si>
    <t xml:space="preserve">A us:</t>
  </si>
  <si>
    <t xml:space="preserve">A clks:</t>
  </si>
  <si>
    <t xml:space="preserve">O ms:</t>
  </si>
  <si>
    <t xml:space="preserve">O rs:</t>
  </si>
  <si>
    <t xml:space="preserve">O ck:</t>
  </si>
  <si>
    <t xml:space="preserve">B us:</t>
  </si>
  <si>
    <t xml:space="preserve">B clks:</t>
  </si>
  <si>
    <t xml:space="preserve">P us:</t>
  </si>
  <si>
    <t xml:space="preserve">P rs:</t>
  </si>
  <si>
    <t xml:space="preserve">P ck:</t>
  </si>
  <si>
    <t xml:space="preserve">C us:</t>
  </si>
  <si>
    <t xml:space="preserve">C clks:</t>
  </si>
  <si>
    <t xml:space="preserve">Q ms:</t>
  </si>
  <si>
    <t xml:space="preserve">Q rs:</t>
  </si>
  <si>
    <t xml:space="preserve">Q ck:</t>
  </si>
  <si>
    <t xml:space="preserve">D us:</t>
  </si>
  <si>
    <t xml:space="preserve">D clks:</t>
  </si>
  <si>
    <t xml:space="preserve">R ms:</t>
  </si>
  <si>
    <t xml:space="preserve">R rs:</t>
  </si>
  <si>
    <t xml:space="preserve">R ck:</t>
  </si>
  <si>
    <t xml:space="preserve">640px, us</t>
  </si>
  <si>
    <t xml:space="preserve">E us:</t>
  </si>
  <si>
    <t xml:space="preserve">E clks:</t>
  </si>
  <si>
    <t xml:space="preserve">S ms:</t>
  </si>
  <si>
    <t xml:space="preserve">S rs:</t>
  </si>
  <si>
    <t xml:space="preserve">S ck:</t>
  </si>
  <si>
    <t xml:space="preserve">B+C clks:</t>
  </si>
  <si>
    <t xml:space="preserve">P+Q rs:</t>
  </si>
  <si>
    <t xml:space="preserve">B+C+D ck:</t>
  </si>
  <si>
    <t xml:space="preserve">P+Q+R rs:</t>
  </si>
  <si>
    <t xml:space="preserve">B+C+D+E ck:</t>
  </si>
  <si>
    <t xml:space="preserve">P+Q+R+S rs:</t>
  </si>
  <si>
    <t xml:space="preserve">row time, us:</t>
  </si>
  <si>
    <t xml:space="preserve">480 rows, ms:</t>
  </si>
  <si>
    <t xml:space="preserve">frame time, ms:</t>
  </si>
  <si>
    <t xml:space="preserve">frame rate, Hz:</t>
  </si>
  <si>
    <t xml:space="preserve">Note: The D microseconds of 25.17 us given in the UP2 User Guide is only long enough for</t>
  </si>
  <si>
    <t xml:space="preserve">, not 640 pixels per row.  So, we lengthened it a bit to:</t>
  </si>
  <si>
    <t xml:space="preserve">microseconds.</t>
  </si>
  <si>
    <t xml:space="preserve">This also changes the values of A, R, and 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#,##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9.14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/>
      <c r="F1" s="4"/>
      <c r="G1" s="4"/>
      <c r="H1" s="5" t="s">
        <v>4</v>
      </c>
      <c r="I1" s="5"/>
      <c r="J1" s="5"/>
      <c r="K1" s="5"/>
      <c r="L1" s="5"/>
      <c r="M1" s="5"/>
    </row>
    <row r="2" customFormat="false" ht="12.75" hidden="false" customHeight="false" outlineLevel="0" collapsed="false">
      <c r="A2" s="6" t="n">
        <v>25175000</v>
      </c>
      <c r="B2" s="6" t="n">
        <f aca="false">1/A2</f>
        <v>3.97219463753724E-008</v>
      </c>
      <c r="C2" s="7" t="n">
        <f aca="false">B2/0.000001</f>
        <v>0.0397219463753724</v>
      </c>
      <c r="D2" s="8" t="s">
        <v>5</v>
      </c>
      <c r="E2" s="2" t="n">
        <v>31.77</v>
      </c>
      <c r="F2" s="1" t="s">
        <v>6</v>
      </c>
      <c r="G2" s="9" t="n">
        <f aca="false">E2/$C$2</f>
        <v>799.80975</v>
      </c>
      <c r="H2" s="10" t="s">
        <v>7</v>
      </c>
      <c r="I2" s="2" t="n">
        <v>16.6</v>
      </c>
      <c r="J2" s="1" t="s">
        <v>8</v>
      </c>
      <c r="K2" s="11" t="n">
        <f aca="false">(I2)*(0.001)/(0.00003177)</f>
        <v>522.505508341202</v>
      </c>
      <c r="L2" s="1" t="s">
        <v>9</v>
      </c>
      <c r="M2" s="12" t="n">
        <f aca="false">I2/$C$3</f>
        <v>417905</v>
      </c>
    </row>
    <row r="3" customFormat="false" ht="12.75" hidden="false" customHeight="false" outlineLevel="0" collapsed="false">
      <c r="C3" s="7" t="n">
        <f aca="false">B2/0.001</f>
        <v>3.97219463753724E-005</v>
      </c>
      <c r="D3" s="8" t="s">
        <v>10</v>
      </c>
      <c r="E3" s="2" t="n">
        <v>3.77</v>
      </c>
      <c r="F3" s="1" t="s">
        <v>11</v>
      </c>
      <c r="G3" s="9" t="n">
        <f aca="false">E3/$C$2</f>
        <v>94.90975</v>
      </c>
      <c r="H3" s="10" t="s">
        <v>12</v>
      </c>
      <c r="I3" s="2" t="n">
        <v>64</v>
      </c>
      <c r="J3" s="1" t="s">
        <v>13</v>
      </c>
      <c r="K3" s="11" t="n">
        <f aca="false">I3/31.77</f>
        <v>2.01447906830343</v>
      </c>
      <c r="L3" s="1" t="s">
        <v>14</v>
      </c>
      <c r="M3" s="13" t="n">
        <f aca="false">I3/$C$2</f>
        <v>1611.2</v>
      </c>
    </row>
    <row r="4" customFormat="false" ht="12.75" hidden="false" customHeight="false" outlineLevel="0" collapsed="false">
      <c r="C4" s="14"/>
      <c r="D4" s="1" t="s">
        <v>15</v>
      </c>
      <c r="E4" s="2" t="n">
        <v>1.89</v>
      </c>
      <c r="F4" s="1" t="s">
        <v>16</v>
      </c>
      <c r="G4" s="9" t="n">
        <f aca="false">E4/$C$2</f>
        <v>47.58075</v>
      </c>
      <c r="H4" s="10" t="s">
        <v>17</v>
      </c>
      <c r="I4" s="2" t="n">
        <v>1.02</v>
      </c>
      <c r="J4" s="1" t="s">
        <v>18</v>
      </c>
      <c r="K4" s="11" t="n">
        <f aca="false">(I4)*(0.001)/(0.00003177)</f>
        <v>32.1057601510859</v>
      </c>
      <c r="L4" s="1" t="s">
        <v>19</v>
      </c>
      <c r="M4" s="13" t="n">
        <f aca="false">I4/$C$3</f>
        <v>25678.5</v>
      </c>
    </row>
    <row r="5" customFormat="false" ht="12.75" hidden="false" customHeight="false" outlineLevel="0" collapsed="false">
      <c r="C5" s="14"/>
      <c r="D5" s="1" t="s">
        <v>20</v>
      </c>
      <c r="E5" s="15" t="n">
        <f aca="false">B7</f>
        <v>25.4220456802383</v>
      </c>
      <c r="F5" s="1" t="s">
        <v>21</v>
      </c>
      <c r="G5" s="9" t="n">
        <f aca="false">E5/$C$2</f>
        <v>640</v>
      </c>
      <c r="H5" s="10" t="s">
        <v>22</v>
      </c>
      <c r="I5" s="2" t="n">
        <v>15.25</v>
      </c>
      <c r="J5" s="1" t="s">
        <v>23</v>
      </c>
      <c r="K5" s="11" t="n">
        <f aca="false">(I5)*(0.001)/(0.00003177)</f>
        <v>480.012590494177</v>
      </c>
      <c r="L5" s="1" t="s">
        <v>24</v>
      </c>
      <c r="M5" s="13" t="n">
        <f aca="false">I5/$C$3</f>
        <v>383918.75</v>
      </c>
    </row>
    <row r="6" customFormat="false" ht="12.75" hidden="false" customHeight="false" outlineLevel="0" collapsed="false">
      <c r="B6" s="3" t="s">
        <v>25</v>
      </c>
      <c r="C6" s="14"/>
      <c r="D6" s="1" t="s">
        <v>26</v>
      </c>
      <c r="E6" s="2" t="n">
        <v>0.94</v>
      </c>
      <c r="F6" s="1" t="s">
        <v>27</v>
      </c>
      <c r="G6" s="9" t="n">
        <f aca="false">E6/$C$2</f>
        <v>23.6645</v>
      </c>
      <c r="H6" s="10" t="s">
        <v>28</v>
      </c>
      <c r="I6" s="2" t="n">
        <v>0.35</v>
      </c>
      <c r="J6" s="1" t="s">
        <v>29</v>
      </c>
      <c r="K6" s="11" t="n">
        <f aca="false">(I6)*(0.001)/(0.00003177)</f>
        <v>11.0166824047844</v>
      </c>
      <c r="L6" s="1" t="s">
        <v>30</v>
      </c>
      <c r="M6" s="13" t="n">
        <f aca="false">I6/$C$3</f>
        <v>8811.25</v>
      </c>
    </row>
    <row r="7" customFormat="false" ht="12.75" hidden="false" customHeight="false" outlineLevel="0" collapsed="false">
      <c r="B7" s="16" t="n">
        <f aca="false">640*C2</f>
        <v>25.4220456802383</v>
      </c>
      <c r="F7" s="1" t="s">
        <v>31</v>
      </c>
      <c r="G7" s="11" t="n">
        <f aca="false">G3+G4</f>
        <v>142.4905</v>
      </c>
      <c r="J7" s="1" t="s">
        <v>32</v>
      </c>
      <c r="K7" s="11" t="n">
        <f aca="false">K3+K4</f>
        <v>34.1202392193894</v>
      </c>
    </row>
    <row r="8" customFormat="false" ht="12.75" hidden="false" customHeight="false" outlineLevel="0" collapsed="false">
      <c r="F8" s="1" t="s">
        <v>33</v>
      </c>
      <c r="G8" s="11" t="n">
        <f aca="false">G3+G4+G5</f>
        <v>782.4905</v>
      </c>
      <c r="H8" s="17"/>
      <c r="J8" s="1" t="s">
        <v>34</v>
      </c>
      <c r="K8" s="11" t="n">
        <f aca="false">K7+K5</f>
        <v>514.132829713566</v>
      </c>
    </row>
    <row r="9" customFormat="false" ht="12.75" hidden="false" customHeight="false" outlineLevel="0" collapsed="false">
      <c r="F9" s="1" t="s">
        <v>35</v>
      </c>
      <c r="G9" s="11" t="n">
        <f aca="false">G8+G6</f>
        <v>806.155</v>
      </c>
      <c r="J9" s="1" t="s">
        <v>36</v>
      </c>
      <c r="K9" s="11" t="n">
        <f aca="false">K8+K6</f>
        <v>525.149512118351</v>
      </c>
    </row>
    <row r="11" customFormat="false" ht="12.75" hidden="false" customHeight="false" outlineLevel="0" collapsed="false">
      <c r="F11" s="1" t="s">
        <v>37</v>
      </c>
      <c r="G11" s="15" t="n">
        <f aca="false">G9*C2</f>
        <v>32.0220456802383</v>
      </c>
      <c r="J11" s="1" t="s">
        <v>38</v>
      </c>
      <c r="K11" s="2" t="n">
        <f aca="false">480*G11/1000</f>
        <v>15.3705819265144</v>
      </c>
    </row>
    <row r="12" customFormat="false" ht="12.75" hidden="false" customHeight="false" outlineLevel="0" collapsed="false">
      <c r="F12" s="1" t="s">
        <v>39</v>
      </c>
      <c r="G12" s="2" t="n">
        <f aca="false">K9*G11/1000</f>
        <v>16.8163616660087</v>
      </c>
    </row>
    <row r="13" customFormat="false" ht="12.75" hidden="false" customHeight="false" outlineLevel="0" collapsed="false">
      <c r="F13" s="1" t="s">
        <v>40</v>
      </c>
      <c r="G13" s="2" t="n">
        <f aca="false">1000/G12</f>
        <v>59.4658951716841</v>
      </c>
    </row>
    <row r="15" customFormat="false" ht="12.75" hidden="false" customHeight="false" outlineLevel="0" collapsed="false">
      <c r="B15" s="18" t="s">
        <v>41</v>
      </c>
    </row>
    <row r="16" customFormat="false" ht="12.75" hidden="false" customHeight="false" outlineLevel="0" collapsed="false">
      <c r="B16" s="19" t="n">
        <f aca="false">25.17/C2</f>
        <v>633.65475</v>
      </c>
      <c r="C16" s="18" t="s">
        <v>42</v>
      </c>
      <c r="H16" s="20" t="n">
        <f aca="false">B7</f>
        <v>25.4220456802383</v>
      </c>
      <c r="I16" s="2" t="s">
        <v>43</v>
      </c>
    </row>
    <row r="17" customFormat="false" ht="12.75" hidden="false" customHeight="false" outlineLevel="0" collapsed="false">
      <c r="C17" s="18" t="s">
        <v>44</v>
      </c>
    </row>
  </sheetData>
  <mergeCells count="2">
    <mergeCell ref="D1:G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7:43:20Z</dcterms:created>
  <dc:creator>Michael P. Frank</dc:creator>
  <dc:description/>
  <dc:language>en-US</dc:language>
  <cp:lastModifiedBy>Michael P. Frank</cp:lastModifiedBy>
  <dcterms:modified xsi:type="dcterms:W3CDTF">2006-09-17T20:28:21Z</dcterms:modified>
  <cp:revision>0</cp:revision>
  <dc:subject/>
  <dc:title/>
</cp:coreProperties>
</file>