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atasha Newsome</t>
  </si>
  <si>
    <t xml:space="preserve">Problem 1  Critical Depth</t>
  </si>
  <si>
    <t xml:space="preserve">y</t>
  </si>
  <si>
    <t xml:space="preserve">b</t>
  </si>
  <si>
    <t xml:space="preserve">Ac=by+(y^2)</t>
  </si>
  <si>
    <t xml:space="preserve">Tc=b+2y</t>
  </si>
  <si>
    <t xml:space="preserve">g</t>
  </si>
  <si>
    <t xml:space="preserve">Q</t>
  </si>
  <si>
    <t xml:space="preserve">[(Q^2)Tc/(g*Ac^3)]-1</t>
  </si>
  <si>
    <t xml:space="preserve">The critical depth is where the graph crosses the x-axis.  Yc=2.5384 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0"/>
    <numFmt numFmtId="168" formatCode="0.00"/>
    <numFmt numFmtId="169" formatCode="0.0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ritical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Sheet1!$A$5:$A$20</c:f>
              <c:numCache>
                <c:formatCode>General</c:formatCode>
                <c:ptCount val="16"/>
                <c:pt idx="0">
                  <c:v>1.1</c:v>
                </c:pt>
                <c:pt idx="1">
                  <c:v>1.2</c:v>
                </c:pt>
                <c:pt idx="2">
                  <c:v>1.3</c:v>
                </c:pt>
                <c:pt idx="3">
                  <c:v>1.4</c:v>
                </c:pt>
                <c:pt idx="4">
                  <c:v>1.5</c:v>
                </c:pt>
                <c:pt idx="5">
                  <c:v>1.6</c:v>
                </c:pt>
                <c:pt idx="6">
                  <c:v>1.7</c:v>
                </c:pt>
                <c:pt idx="7">
                  <c:v>1.8</c:v>
                </c:pt>
                <c:pt idx="8">
                  <c:v>1.9</c:v>
                </c:pt>
                <c:pt idx="9">
                  <c:v>2</c:v>
                </c:pt>
                <c:pt idx="10">
                  <c:v>2.1</c:v>
                </c:pt>
                <c:pt idx="11">
                  <c:v>2.2</c:v>
                </c:pt>
                <c:pt idx="12">
                  <c:v>2.3</c:v>
                </c:pt>
                <c:pt idx="13">
                  <c:v>2.4</c:v>
                </c:pt>
                <c:pt idx="14">
                  <c:v>2.5</c:v>
                </c:pt>
                <c:pt idx="15">
                  <c:v>2.5384</c:v>
                </c:pt>
              </c:numCache>
            </c:numRef>
          </c:xVal>
          <c:yVal>
            <c:numRef>
              <c:f>Sheet1!$G$5:$G$20</c:f>
              <c:numCache>
                <c:formatCode>General</c:formatCode>
                <c:ptCount val="16"/>
                <c:pt idx="0">
                  <c:v>11.6586517733468</c:v>
                </c:pt>
                <c:pt idx="1">
                  <c:v>8.73050481340473</c:v>
                </c:pt>
                <c:pt idx="2">
                  <c:v>6.63767717307885</c:v>
                </c:pt>
                <c:pt idx="3">
                  <c:v>5.10264580500501</c:v>
                </c:pt>
                <c:pt idx="4">
                  <c:v>3.95151513894439</c:v>
                </c:pt>
                <c:pt idx="5">
                  <c:v>3.07155480856032</c:v>
                </c:pt>
                <c:pt idx="6">
                  <c:v>2.38750987197787</c:v>
                </c:pt>
                <c:pt idx="7">
                  <c:v>1.84784075632909</c:v>
                </c:pt>
                <c:pt idx="8">
                  <c:v>1.41644605957148</c:v>
                </c:pt>
                <c:pt idx="9">
                  <c:v>1.06752822865208</c:v>
                </c:pt>
                <c:pt idx="10">
                  <c:v>0.782321058237607</c:v>
                </c:pt>
                <c:pt idx="11">
                  <c:v>0.546952768822306</c:v>
                </c:pt>
                <c:pt idx="12">
                  <c:v>0.351019986783678</c:v>
                </c:pt>
                <c:pt idx="13">
                  <c:v>0.186617307008745</c:v>
                </c:pt>
                <c:pt idx="14">
                  <c:v>0.0476650573178481</c:v>
                </c:pt>
                <c:pt idx="15">
                  <c:v>3.61514382571926E-005</c:v>
                </c:pt>
              </c:numCache>
            </c:numRef>
          </c:yVal>
          <c:smooth val="0"/>
        </c:ser>
        <c:axId val="66497414"/>
        <c:axId val="61012708"/>
      </c:scatterChart>
      <c:valAx>
        <c:axId val="66497414"/>
        <c:scaling>
          <c:orientation val="minMax"/>
          <c:max val="2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 (depth) in ft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708"/>
        <c:crossesAt val="0"/>
        <c:crossBetween val="midCat"/>
        <c:majorUnit val="0.4"/>
        <c:minorUnit val="0.4"/>
      </c:valAx>
      <c:valAx>
        <c:axId val="61012708"/>
        <c:scaling>
          <c:orientation val="minMax"/>
          <c:max val="1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[(Q^2)Tc/(g*ac^3)]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414"/>
        <c:crossesAt val="0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560</xdr:rowOff>
    </xdr:from>
    <xdr:to>
      <xdr:col>7</xdr:col>
      <xdr:colOff>588960</xdr:colOff>
      <xdr:row>49</xdr:row>
      <xdr:rowOff>19080</xdr:rowOff>
    </xdr:to>
    <xdr:graphicFrame>
      <xdr:nvGraphicFramePr>
        <xdr:cNvPr id="0" name="Chart 1"/>
        <xdr:cNvGraphicFramePr/>
      </xdr:nvGraphicFramePr>
      <xdr:xfrm>
        <a:off x="0" y="3857760"/>
        <a:ext cx="58125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1" t="n">
        <v>37315</v>
      </c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</row>
    <row r="4" customFormat="false" ht="12.75" hidden="false" customHeight="false" outlineLevel="0" collapsed="false">
      <c r="A4" s="2" t="n">
        <v>0</v>
      </c>
      <c r="B4" s="2" t="n">
        <v>50</v>
      </c>
      <c r="C4" s="2" t="n">
        <f aca="false">(50*A4)+(A4^2)</f>
        <v>0</v>
      </c>
      <c r="D4" s="3" t="n">
        <f aca="false">B4+(2*A4)</f>
        <v>50</v>
      </c>
      <c r="E4" s="2" t="n">
        <v>9.81</v>
      </c>
      <c r="F4" s="2" t="n">
        <v>650</v>
      </c>
      <c r="G4" s="2" t="e">
        <f aca="false">(((F4^2)*D4)/(E4*(C4^3)))-1</f>
        <v>#DIV/0!</v>
      </c>
    </row>
    <row r="5" customFormat="false" ht="12.75" hidden="false" customHeight="false" outlineLevel="0" collapsed="false">
      <c r="A5" s="2" t="n">
        <v>1.1</v>
      </c>
      <c r="B5" s="2" t="n">
        <v>50</v>
      </c>
      <c r="C5" s="2" t="n">
        <f aca="false">(50*A5)+(A5^2)</f>
        <v>56.21</v>
      </c>
      <c r="D5" s="2" t="n">
        <f aca="false">B5+(2*A5)</f>
        <v>52.2</v>
      </c>
      <c r="E5" s="2" t="n">
        <v>9.81</v>
      </c>
      <c r="F5" s="2" t="n">
        <v>650</v>
      </c>
      <c r="G5" s="4" t="n">
        <f aca="false">(((F5^2)*D5)/(E5*(C5^3)))-1</f>
        <v>11.6586517733468</v>
      </c>
    </row>
    <row r="6" customFormat="false" ht="12.75" hidden="false" customHeight="false" outlineLevel="0" collapsed="false">
      <c r="A6" s="2" t="n">
        <v>1.2</v>
      </c>
      <c r="B6" s="2" t="n">
        <v>50</v>
      </c>
      <c r="C6" s="2" t="n">
        <f aca="false">(50*A6)+(A6^2)</f>
        <v>61.44</v>
      </c>
      <c r="D6" s="2" t="n">
        <f aca="false">B6+(2*A6)</f>
        <v>52.4</v>
      </c>
      <c r="E6" s="2" t="n">
        <v>9.81</v>
      </c>
      <c r="F6" s="2" t="n">
        <v>650</v>
      </c>
      <c r="G6" s="4" t="n">
        <f aca="false">(((F6^2)*D6)/(E6*(C6^3)))-1</f>
        <v>8.73050481340473</v>
      </c>
    </row>
    <row r="7" customFormat="false" ht="12.75" hidden="false" customHeight="false" outlineLevel="0" collapsed="false">
      <c r="A7" s="2" t="n">
        <v>1.3</v>
      </c>
      <c r="B7" s="2" t="n">
        <v>50</v>
      </c>
      <c r="C7" s="2" t="n">
        <f aca="false">(50*A7)+(A7^2)</f>
        <v>66.69</v>
      </c>
      <c r="D7" s="2" t="n">
        <f aca="false">B7+(2*A7)</f>
        <v>52.6</v>
      </c>
      <c r="E7" s="2" t="n">
        <v>9.81</v>
      </c>
      <c r="F7" s="2" t="n">
        <v>650</v>
      </c>
      <c r="G7" s="4" t="n">
        <f aca="false">(((F7^2)*D7)/(E7*(C7^3)))-1</f>
        <v>6.63767717307885</v>
      </c>
    </row>
    <row r="8" customFormat="false" ht="12.75" hidden="false" customHeight="false" outlineLevel="0" collapsed="false">
      <c r="A8" s="2" t="n">
        <v>1.4</v>
      </c>
      <c r="B8" s="2" t="n">
        <v>50</v>
      </c>
      <c r="C8" s="2" t="n">
        <f aca="false">(50*A8)+(A8^2)</f>
        <v>71.96</v>
      </c>
      <c r="D8" s="2" t="n">
        <f aca="false">B8+(2*A8)</f>
        <v>52.8</v>
      </c>
      <c r="E8" s="2" t="n">
        <v>9.81</v>
      </c>
      <c r="F8" s="2" t="n">
        <v>650</v>
      </c>
      <c r="G8" s="4" t="n">
        <f aca="false">(((F8^2)*D8)/(E8*(C8^3)))-1</f>
        <v>5.10264580500501</v>
      </c>
    </row>
    <row r="9" customFormat="false" ht="12.75" hidden="false" customHeight="false" outlineLevel="0" collapsed="false">
      <c r="A9" s="2" t="n">
        <v>1.5</v>
      </c>
      <c r="B9" s="2" t="n">
        <v>50</v>
      </c>
      <c r="C9" s="2" t="n">
        <f aca="false">(50*A9)+(A9^2)</f>
        <v>77.25</v>
      </c>
      <c r="D9" s="3" t="n">
        <f aca="false">B9+(2*A9)</f>
        <v>53</v>
      </c>
      <c r="E9" s="2" t="n">
        <v>9.81</v>
      </c>
      <c r="F9" s="2" t="n">
        <v>650</v>
      </c>
      <c r="G9" s="4" t="n">
        <f aca="false">(((F9^2)*D9)/(E9*(C9^3)))-1</f>
        <v>3.95151513894439</v>
      </c>
    </row>
    <row r="10" customFormat="false" ht="12.75" hidden="false" customHeight="false" outlineLevel="0" collapsed="false">
      <c r="A10" s="2" t="n">
        <v>1.6</v>
      </c>
      <c r="B10" s="2" t="n">
        <v>50</v>
      </c>
      <c r="C10" s="2" t="n">
        <f aca="false">(50*A10)+(A10^2)</f>
        <v>82.56</v>
      </c>
      <c r="D10" s="2" t="n">
        <f aca="false">B10+(2*A10)</f>
        <v>53.2</v>
      </c>
      <c r="E10" s="2" t="n">
        <v>9.81</v>
      </c>
      <c r="F10" s="2" t="n">
        <v>650</v>
      </c>
      <c r="G10" s="4" t="n">
        <f aca="false">(((F10^2)*D10)/(E10*(C10^3)))-1</f>
        <v>3.07155480856032</v>
      </c>
    </row>
    <row r="11" customFormat="false" ht="12.75" hidden="false" customHeight="false" outlineLevel="0" collapsed="false">
      <c r="A11" s="2" t="n">
        <v>1.7</v>
      </c>
      <c r="B11" s="2" t="n">
        <v>50</v>
      </c>
      <c r="C11" s="2" t="n">
        <f aca="false">(50*A11)+(A11^2)</f>
        <v>87.89</v>
      </c>
      <c r="D11" s="2" t="n">
        <f aca="false">B11+(2*A11)</f>
        <v>53.4</v>
      </c>
      <c r="E11" s="2" t="n">
        <v>9.81</v>
      </c>
      <c r="F11" s="2" t="n">
        <v>650</v>
      </c>
      <c r="G11" s="4" t="n">
        <f aca="false">(((F11^2)*D11)/(E11*(C11^3)))-1</f>
        <v>2.38750987197787</v>
      </c>
    </row>
    <row r="12" customFormat="false" ht="12.75" hidden="false" customHeight="false" outlineLevel="0" collapsed="false">
      <c r="A12" s="2" t="n">
        <v>1.8</v>
      </c>
      <c r="B12" s="2" t="n">
        <v>50</v>
      </c>
      <c r="C12" s="2" t="n">
        <f aca="false">(50*A12)+(A12^2)</f>
        <v>93.24</v>
      </c>
      <c r="D12" s="2" t="n">
        <f aca="false">B12+(2*A12)</f>
        <v>53.6</v>
      </c>
      <c r="E12" s="2" t="n">
        <v>9.81</v>
      </c>
      <c r="F12" s="2" t="n">
        <v>650</v>
      </c>
      <c r="G12" s="4" t="n">
        <f aca="false">(((F12^2)*D12)/(E12*(C12^3)))-1</f>
        <v>1.84784075632909</v>
      </c>
    </row>
    <row r="13" customFormat="false" ht="12.75" hidden="false" customHeight="false" outlineLevel="0" collapsed="false">
      <c r="A13" s="2" t="n">
        <v>1.9</v>
      </c>
      <c r="B13" s="2" t="n">
        <v>50</v>
      </c>
      <c r="C13" s="2" t="n">
        <f aca="false">(50*A13)+(A13^2)</f>
        <v>98.61</v>
      </c>
      <c r="D13" s="2" t="n">
        <f aca="false">B13+(2*A13)</f>
        <v>53.8</v>
      </c>
      <c r="E13" s="2" t="n">
        <v>9.81</v>
      </c>
      <c r="F13" s="2" t="n">
        <v>650</v>
      </c>
      <c r="G13" s="4" t="n">
        <f aca="false">(((F13^2)*D13)/(E13*(C13^3)))-1</f>
        <v>1.41644605957148</v>
      </c>
    </row>
    <row r="14" customFormat="false" ht="12.75" hidden="false" customHeight="false" outlineLevel="0" collapsed="false">
      <c r="A14" s="2" t="n">
        <v>2</v>
      </c>
      <c r="B14" s="2" t="n">
        <v>50</v>
      </c>
      <c r="C14" s="5" t="n">
        <f aca="false">(50*A14)+(A14^2)</f>
        <v>104</v>
      </c>
      <c r="D14" s="3" t="n">
        <f aca="false">B14+(2*A14)</f>
        <v>54</v>
      </c>
      <c r="E14" s="2" t="n">
        <v>9.81</v>
      </c>
      <c r="F14" s="2" t="n">
        <v>650</v>
      </c>
      <c r="G14" s="4" t="n">
        <f aca="false">(((F14^2)*D14)/(E14*(C14^3)))-1</f>
        <v>1.06752822865208</v>
      </c>
    </row>
    <row r="15" customFormat="false" ht="12.75" hidden="false" customHeight="false" outlineLevel="0" collapsed="false">
      <c r="A15" s="2" t="n">
        <v>2.1</v>
      </c>
      <c r="B15" s="2" t="n">
        <v>50</v>
      </c>
      <c r="C15" s="2" t="n">
        <f aca="false">(50*A15)+(A15^2)</f>
        <v>109.41</v>
      </c>
      <c r="D15" s="2" t="n">
        <f aca="false">B15+(2*A15)</f>
        <v>54.2</v>
      </c>
      <c r="E15" s="2" t="n">
        <v>9.81</v>
      </c>
      <c r="F15" s="2" t="n">
        <v>650</v>
      </c>
      <c r="G15" s="4" t="n">
        <f aca="false">(((F15^2)*D15)/(E15*(C15^3)))-1</f>
        <v>0.782321058237607</v>
      </c>
    </row>
    <row r="16" customFormat="false" ht="12.75" hidden="false" customHeight="false" outlineLevel="0" collapsed="false">
      <c r="A16" s="2" t="n">
        <v>2.2</v>
      </c>
      <c r="B16" s="2" t="n">
        <v>50</v>
      </c>
      <c r="C16" s="2" t="n">
        <f aca="false">(50*A16)+(A16^2)</f>
        <v>114.84</v>
      </c>
      <c r="D16" s="2" t="n">
        <f aca="false">B16+(2*A16)</f>
        <v>54.4</v>
      </c>
      <c r="E16" s="2" t="n">
        <v>9.81</v>
      </c>
      <c r="F16" s="2" t="n">
        <v>650</v>
      </c>
      <c r="G16" s="4" t="n">
        <f aca="false">(((F16^2)*D16)/(E16*(C16^3)))-1</f>
        <v>0.546952768822306</v>
      </c>
    </row>
    <row r="17" customFormat="false" ht="12.75" hidden="false" customHeight="false" outlineLevel="0" collapsed="false">
      <c r="A17" s="2" t="n">
        <v>2.3</v>
      </c>
      <c r="B17" s="2" t="n">
        <v>50</v>
      </c>
      <c r="C17" s="2" t="n">
        <f aca="false">(50*A17)+(A17^2)</f>
        <v>120.29</v>
      </c>
      <c r="D17" s="2" t="n">
        <f aca="false">B17+(2*A17)</f>
        <v>54.6</v>
      </c>
      <c r="E17" s="2" t="n">
        <v>9.81</v>
      </c>
      <c r="F17" s="2" t="n">
        <v>650</v>
      </c>
      <c r="G17" s="4" t="n">
        <f aca="false">(((F17^2)*D17)/(E17*(C17^3)))-1</f>
        <v>0.351019986783678</v>
      </c>
    </row>
    <row r="18" customFormat="false" ht="12.75" hidden="false" customHeight="false" outlineLevel="0" collapsed="false">
      <c r="A18" s="2" t="n">
        <v>2.4</v>
      </c>
      <c r="B18" s="2" t="n">
        <v>50</v>
      </c>
      <c r="C18" s="2" t="n">
        <f aca="false">(50*A18)+(A18^2)</f>
        <v>125.76</v>
      </c>
      <c r="D18" s="2" t="n">
        <f aca="false">B18+(2*A18)</f>
        <v>54.8</v>
      </c>
      <c r="E18" s="2" t="n">
        <v>9.81</v>
      </c>
      <c r="F18" s="2" t="n">
        <v>650</v>
      </c>
      <c r="G18" s="4" t="n">
        <f aca="false">(((F18^2)*D18)/(E18*(C18^3)))-1</f>
        <v>0.186617307008745</v>
      </c>
    </row>
    <row r="19" customFormat="false" ht="12.75" hidden="false" customHeight="false" outlineLevel="0" collapsed="false">
      <c r="A19" s="2" t="n">
        <v>2.5</v>
      </c>
      <c r="B19" s="2" t="n">
        <v>50</v>
      </c>
      <c r="C19" s="2" t="n">
        <f aca="false">(50*A19)+(A19^2)</f>
        <v>131.25</v>
      </c>
      <c r="D19" s="3" t="n">
        <f aca="false">B19+(2*A19)</f>
        <v>55</v>
      </c>
      <c r="E19" s="2" t="n">
        <v>9.81</v>
      </c>
      <c r="F19" s="2" t="n">
        <v>650</v>
      </c>
      <c r="G19" s="4" t="n">
        <f aca="false">(((F19^2)*D19)/(E19*(C19^3)))-1</f>
        <v>0.0476650573178481</v>
      </c>
    </row>
    <row r="20" customFormat="false" ht="12.75" hidden="false" customHeight="false" outlineLevel="0" collapsed="false">
      <c r="A20" s="2" t="n">
        <v>2.5384</v>
      </c>
      <c r="B20" s="2" t="n">
        <v>50</v>
      </c>
      <c r="C20" s="5" t="n">
        <f aca="false">(50*A20)+(A20^2)</f>
        <v>133.36347456</v>
      </c>
      <c r="D20" s="3" t="n">
        <f aca="false">B20+(2*A20)</f>
        <v>55.0768</v>
      </c>
      <c r="E20" s="2" t="n">
        <v>9.81</v>
      </c>
      <c r="F20" s="2" t="n">
        <v>650</v>
      </c>
      <c r="G20" s="6" t="n">
        <f aca="false">(((F20^2)*D20)/(E20*(C20^3)))-1</f>
        <v>3.61514382571926E-005</v>
      </c>
    </row>
    <row r="21" customFormat="false" ht="12.75" hidden="false" customHeight="false" outlineLevel="0" collapsed="false">
      <c r="A21" s="2" t="n">
        <v>2.6</v>
      </c>
      <c r="B21" s="2" t="n">
        <v>50</v>
      </c>
      <c r="C21" s="2" t="n">
        <f aca="false">(50*A21)+(A21^2)</f>
        <v>136.76</v>
      </c>
      <c r="D21" s="2" t="n">
        <f aca="false">B21+(2*A21)</f>
        <v>55.2</v>
      </c>
      <c r="E21" s="2" t="n">
        <v>9.81</v>
      </c>
      <c r="F21" s="2" t="n">
        <v>650</v>
      </c>
      <c r="G21" s="4" t="n">
        <f aca="false">(((F21^2)*D21)/(E21*(C21^3)))-1</f>
        <v>-0.0705639632075861</v>
      </c>
    </row>
    <row r="23" customFormat="false" ht="12.75" hidden="false" customHeight="false" outlineLevel="0" collapsed="false">
      <c r="B23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7:22:57Z</dcterms:created>
  <dc:creator>Latasha  Newsome</dc:creator>
  <dc:description/>
  <dc:language>en-US</dc:language>
  <cp:lastModifiedBy>Latasha  Newsome</cp:lastModifiedBy>
  <cp:lastPrinted>2002-02-27T21:13:31Z</cp:lastPrinted>
  <dcterms:modified xsi:type="dcterms:W3CDTF">2002-02-27T21:14:22Z</dcterms:modified>
  <cp:revision>0</cp:revision>
  <dc:subject/>
  <dc:title/>
</cp:coreProperties>
</file>