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Latasha Newsome      Project Problem 1     Backwater Profile</t>
  </si>
  <si>
    <t xml:space="preserve">b=50 m, m=3</t>
  </si>
  <si>
    <t xml:space="preserve">2y(1+m^2)^.5=6.325y</t>
  </si>
  <si>
    <t xml:space="preserve">n</t>
  </si>
  <si>
    <t xml:space="preserve">yn</t>
  </si>
  <si>
    <t xml:space="preserve">y0</t>
  </si>
  <si>
    <t xml:space="preserve">Delta y=(y0-yn)/n</t>
  </si>
  <si>
    <t xml:space="preserve">Depth y1=y0-(delta y)</t>
  </si>
  <si>
    <t xml:space="preserve">A=by+my^2</t>
  </si>
  <si>
    <t xml:space="preserve">P=b+2y(1+m^2)^.5</t>
  </si>
  <si>
    <t xml:space="preserve">R = A/P</t>
  </si>
  <si>
    <t xml:space="preserve">   Q</t>
  </si>
  <si>
    <t xml:space="preserve">V=Q/A</t>
  </si>
  <si>
    <t xml:space="preserve">Vm=(V1+V2)/2</t>
  </si>
  <si>
    <t xml:space="preserve">Vm^2</t>
  </si>
  <si>
    <t xml:space="preserve">Rm=.5(R1+R2)</t>
  </si>
  <si>
    <t xml:space="preserve">   n</t>
  </si>
  <si>
    <t xml:space="preserve">    g</t>
  </si>
  <si>
    <t xml:space="preserve">Sf=(n^2)*</t>
  </si>
  <si>
    <t xml:space="preserve">   S0</t>
  </si>
  <si>
    <t xml:space="preserve">  Sf-S0</t>
  </si>
  <si>
    <t xml:space="preserve">(y1-y2)</t>
  </si>
  <si>
    <t xml:space="preserve">(V1^2)-(V2^2)</t>
  </si>
  <si>
    <t xml:space="preserve">    2g</t>
  </si>
  <si>
    <t xml:space="preserve"> delta x</t>
  </si>
  <si>
    <t xml:space="preserve">xi=sumdx</t>
  </si>
  <si>
    <t xml:space="preserve">zbi=abs(xi)*S0</t>
  </si>
  <si>
    <t xml:space="preserve">zi=zbi+yi</t>
  </si>
  <si>
    <t xml:space="preserve">zyn=yn+zb</t>
  </si>
  <si>
    <t xml:space="preserve">yc</t>
  </si>
  <si>
    <t xml:space="preserve">zyc=yc+zb</t>
  </si>
  <si>
    <t xml:space="preserve"> in m</t>
  </si>
  <si>
    <t xml:space="preserve">in m</t>
  </si>
  <si>
    <t xml:space="preserve">in m^2</t>
  </si>
  <si>
    <t xml:space="preserve">m^3/</t>
  </si>
  <si>
    <t xml:space="preserve">in m/s</t>
  </si>
  <si>
    <t xml:space="preserve">V^2/(R^4/3)</t>
  </si>
  <si>
    <t xml:space="preserve">delta x=[(y1-y2)+((V1^2)-(V2^2))/2g]/(Sf-So)</t>
  </si>
  <si>
    <t xml:space="preserve">x</t>
  </si>
  <si>
    <t xml:space="preserve">z</t>
  </si>
  <si>
    <t xml:space="preserve">For house, x = 700 m</t>
  </si>
  <si>
    <t xml:space="preserve"> z = 5.783 m</t>
  </si>
  <si>
    <t xml:space="preserve">by interpo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00"/>
    <numFmt numFmtId="168" formatCode="0.00000"/>
    <numFmt numFmtId="169" formatCode="General"/>
    <numFmt numFmtId="170" formatCode="0.0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BDBD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vation and Backwater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01776594352"/>
          <c:y val="0.139057849100557"/>
          <c:w val="0.914487755903793"/>
          <c:h val="0.754497217548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8080"/>
                </a:solidFill>
                <a:custDash>
                  <a:ds d="1543599" sp="385900"/>
                </a:custDash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W$7:$W$44</c:f>
              <c:numCache>
                <c:formatCode>General</c:formatCode>
                <c:ptCount val="38"/>
                <c:pt idx="0">
                  <c:v>-28.2358014601082</c:v>
                </c:pt>
                <c:pt idx="2">
                  <c:v>-88.4209070591137</c:v>
                </c:pt>
                <c:pt idx="4">
                  <c:v>-149.160173515311</c:v>
                </c:pt>
                <c:pt idx="6">
                  <c:v>-210.539784261045</c:v>
                </c:pt>
                <c:pt idx="8">
                  <c:v>-272.664160019217</c:v>
                </c:pt>
                <c:pt idx="10">
                  <c:v>-335.661133648572</c:v>
                </c:pt>
                <c:pt idx="12">
                  <c:v>-399.689056180937</c:v>
                </c:pt>
                <c:pt idx="14">
                  <c:v>-464.946762795505</c:v>
                </c:pt>
                <c:pt idx="16">
                  <c:v>-531.687893246446</c:v>
                </c:pt>
                <c:pt idx="18">
                  <c:v>-600.242058409811</c:v>
                </c:pt>
                <c:pt idx="20">
                  <c:v>-671.047182157158</c:v>
                </c:pt>
                <c:pt idx="22">
                  <c:v>-744.700916355408</c:v>
                </c:pt>
                <c:pt idx="24">
                  <c:v>-822.04640590977</c:v>
                </c:pt>
                <c:pt idx="26">
                  <c:v>-904.324153031485</c:v>
                </c:pt>
                <c:pt idx="28">
                  <c:v>-993.462196758769</c:v>
                </c:pt>
                <c:pt idx="30">
                  <c:v>-1092.68936013006</c:v>
                </c:pt>
                <c:pt idx="32">
                  <c:v>-1208.02667117181</c:v>
                </c:pt>
                <c:pt idx="34">
                  <c:v>-1352.77136921568</c:v>
                </c:pt>
                <c:pt idx="36">
                  <c:v>-1567.00827995809</c:v>
                </c:pt>
              </c:numCache>
            </c:numRef>
          </c:xVal>
          <c:yVal>
            <c:numRef>
              <c:f>Sheet1!$X$7:$X$44</c:f>
              <c:numCache>
                <c:formatCode>General</c:formatCode>
                <c:ptCount val="38"/>
                <c:pt idx="0">
                  <c:v>0.0847074043803247</c:v>
                </c:pt>
                <c:pt idx="2">
                  <c:v>0.265262721177341</c:v>
                </c:pt>
                <c:pt idx="4">
                  <c:v>0.447480520545934</c:v>
                </c:pt>
                <c:pt idx="6">
                  <c:v>0.631619352783136</c:v>
                </c:pt>
                <c:pt idx="8">
                  <c:v>0.81799248005765</c:v>
                </c:pt>
                <c:pt idx="10">
                  <c:v>1.00698340094572</c:v>
                </c:pt>
                <c:pt idx="12">
                  <c:v>1.19906716854281</c:v>
                </c:pt>
                <c:pt idx="14">
                  <c:v>1.39484028838651</c:v>
                </c:pt>
                <c:pt idx="16">
                  <c:v>1.59506367973934</c:v>
                </c:pt>
                <c:pt idx="18">
                  <c:v>1.80072617522943</c:v>
                </c:pt>
                <c:pt idx="20">
                  <c:v>2.01314154647147</c:v>
                </c:pt>
                <c:pt idx="22">
                  <c:v>2.23410274906622</c:v>
                </c:pt>
                <c:pt idx="24">
                  <c:v>2.46613921772931</c:v>
                </c:pt>
                <c:pt idx="26">
                  <c:v>2.71297245909446</c:v>
                </c:pt>
                <c:pt idx="28">
                  <c:v>2.98038659027631</c:v>
                </c:pt>
                <c:pt idx="30">
                  <c:v>3.27806808039018</c:v>
                </c:pt>
                <c:pt idx="32">
                  <c:v>3.62408001351543</c:v>
                </c:pt>
                <c:pt idx="34">
                  <c:v>4.05831410764705</c:v>
                </c:pt>
                <c:pt idx="36">
                  <c:v>4.701024839874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993366"/>
                </a:solidFill>
                <a:custDash>
                  <a:ds d="1543599" sp="385900"/>
                </a:custDash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W$7:$W$44</c:f>
              <c:numCache>
                <c:formatCode>General</c:formatCode>
                <c:ptCount val="38"/>
                <c:pt idx="0">
                  <c:v>-28.2358014601082</c:v>
                </c:pt>
                <c:pt idx="2">
                  <c:v>-88.4209070591137</c:v>
                </c:pt>
                <c:pt idx="4">
                  <c:v>-149.160173515311</c:v>
                </c:pt>
                <c:pt idx="6">
                  <c:v>-210.539784261045</c:v>
                </c:pt>
                <c:pt idx="8">
                  <c:v>-272.664160019217</c:v>
                </c:pt>
                <c:pt idx="10">
                  <c:v>-335.661133648572</c:v>
                </c:pt>
                <c:pt idx="12">
                  <c:v>-399.689056180937</c:v>
                </c:pt>
                <c:pt idx="14">
                  <c:v>-464.946762795505</c:v>
                </c:pt>
                <c:pt idx="16">
                  <c:v>-531.687893246446</c:v>
                </c:pt>
                <c:pt idx="18">
                  <c:v>-600.242058409811</c:v>
                </c:pt>
                <c:pt idx="20">
                  <c:v>-671.047182157158</c:v>
                </c:pt>
                <c:pt idx="22">
                  <c:v>-744.700916355408</c:v>
                </c:pt>
                <c:pt idx="24">
                  <c:v>-822.04640590977</c:v>
                </c:pt>
                <c:pt idx="26">
                  <c:v>-904.324153031485</c:v>
                </c:pt>
                <c:pt idx="28">
                  <c:v>-993.462196758769</c:v>
                </c:pt>
                <c:pt idx="30">
                  <c:v>-1092.68936013006</c:v>
                </c:pt>
                <c:pt idx="32">
                  <c:v>-1208.02667117181</c:v>
                </c:pt>
                <c:pt idx="34">
                  <c:v>-1352.77136921568</c:v>
                </c:pt>
                <c:pt idx="36">
                  <c:v>-1567.00827995809</c:v>
                </c:pt>
              </c:numCache>
            </c:numRef>
          </c:xVal>
          <c:yVal>
            <c:numRef>
              <c:f>Sheet1!$Y$7:$Y$44</c:f>
              <c:numCache>
                <c:formatCode>General</c:formatCode>
                <c:ptCount val="38"/>
                <c:pt idx="0">
                  <c:v>7.08470740438033</c:v>
                </c:pt>
                <c:pt idx="2">
                  <c:v>7.09941272117734</c:v>
                </c:pt>
                <c:pt idx="4">
                  <c:v>7.11578052054593</c:v>
                </c:pt>
                <c:pt idx="6">
                  <c:v>7.13406935278314</c:v>
                </c:pt>
                <c:pt idx="8">
                  <c:v>7.15459248005765</c:v>
                </c:pt>
                <c:pt idx="10">
                  <c:v>7.17773340094572</c:v>
                </c:pt>
                <c:pt idx="12">
                  <c:v>7.20396716854281</c:v>
                </c:pt>
                <c:pt idx="14">
                  <c:v>7.23389028838652</c:v>
                </c:pt>
                <c:pt idx="16">
                  <c:v>7.26826367973934</c:v>
                </c:pt>
                <c:pt idx="18">
                  <c:v>7.30807617522943</c:v>
                </c:pt>
                <c:pt idx="20">
                  <c:v>7.35464154647148</c:v>
                </c:pt>
                <c:pt idx="22">
                  <c:v>7.40975274906623</c:v>
                </c:pt>
                <c:pt idx="24">
                  <c:v>7.47593921772931</c:v>
                </c:pt>
                <c:pt idx="26">
                  <c:v>7.55692245909446</c:v>
                </c:pt>
                <c:pt idx="28">
                  <c:v>7.65848659027631</c:v>
                </c:pt>
                <c:pt idx="30">
                  <c:v>7.79031808039018</c:v>
                </c:pt>
                <c:pt idx="32">
                  <c:v>7.97048001351543</c:v>
                </c:pt>
                <c:pt idx="34">
                  <c:v>8.23886410764705</c:v>
                </c:pt>
                <c:pt idx="36">
                  <c:v>8.715724839874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9900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W$7:$W$44</c:f>
              <c:numCache>
                <c:formatCode>General</c:formatCode>
                <c:ptCount val="38"/>
                <c:pt idx="0">
                  <c:v>-28.2358014601082</c:v>
                </c:pt>
                <c:pt idx="2">
                  <c:v>-88.4209070591137</c:v>
                </c:pt>
                <c:pt idx="4">
                  <c:v>-149.160173515311</c:v>
                </c:pt>
                <c:pt idx="6">
                  <c:v>-210.539784261045</c:v>
                </c:pt>
                <c:pt idx="8">
                  <c:v>-272.664160019217</c:v>
                </c:pt>
                <c:pt idx="10">
                  <c:v>-335.661133648572</c:v>
                </c:pt>
                <c:pt idx="12">
                  <c:v>-399.689056180937</c:v>
                </c:pt>
                <c:pt idx="14">
                  <c:v>-464.946762795505</c:v>
                </c:pt>
                <c:pt idx="16">
                  <c:v>-531.687893246446</c:v>
                </c:pt>
                <c:pt idx="18">
                  <c:v>-600.242058409811</c:v>
                </c:pt>
                <c:pt idx="20">
                  <c:v>-671.047182157158</c:v>
                </c:pt>
                <c:pt idx="22">
                  <c:v>-744.700916355408</c:v>
                </c:pt>
                <c:pt idx="24">
                  <c:v>-822.04640590977</c:v>
                </c:pt>
                <c:pt idx="26">
                  <c:v>-904.324153031485</c:v>
                </c:pt>
                <c:pt idx="28">
                  <c:v>-993.462196758769</c:v>
                </c:pt>
                <c:pt idx="30">
                  <c:v>-1092.68936013006</c:v>
                </c:pt>
                <c:pt idx="32">
                  <c:v>-1208.02667117181</c:v>
                </c:pt>
                <c:pt idx="34">
                  <c:v>-1352.77136921568</c:v>
                </c:pt>
                <c:pt idx="36">
                  <c:v>-1567.00827995809</c:v>
                </c:pt>
              </c:numCache>
            </c:numRef>
          </c:xVal>
          <c:yVal>
            <c:numRef>
              <c:f>Sheet1!$Z$7:$Z$44</c:f>
              <c:numCache>
                <c:formatCode>General</c:formatCode>
                <c:ptCount val="38"/>
                <c:pt idx="0">
                  <c:v>3.76770740438032</c:v>
                </c:pt>
                <c:pt idx="2">
                  <c:v>3.94826272117734</c:v>
                </c:pt>
                <c:pt idx="4">
                  <c:v>4.13048052054593</c:v>
                </c:pt>
                <c:pt idx="6">
                  <c:v>4.31461935278314</c:v>
                </c:pt>
                <c:pt idx="8">
                  <c:v>4.50099248005765</c:v>
                </c:pt>
                <c:pt idx="10">
                  <c:v>4.68998340094572</c:v>
                </c:pt>
                <c:pt idx="12">
                  <c:v>4.88206716854281</c:v>
                </c:pt>
                <c:pt idx="14">
                  <c:v>5.07784028838652</c:v>
                </c:pt>
                <c:pt idx="16">
                  <c:v>5.27806367973934</c:v>
                </c:pt>
                <c:pt idx="18">
                  <c:v>5.48372617522943</c:v>
                </c:pt>
                <c:pt idx="20">
                  <c:v>5.69614154647147</c:v>
                </c:pt>
                <c:pt idx="22">
                  <c:v>5.91710274906622</c:v>
                </c:pt>
                <c:pt idx="24">
                  <c:v>6.14913921772931</c:v>
                </c:pt>
                <c:pt idx="26">
                  <c:v>6.39597245909446</c:v>
                </c:pt>
                <c:pt idx="28">
                  <c:v>6.66338659027631</c:v>
                </c:pt>
                <c:pt idx="30">
                  <c:v>6.96106808039018</c:v>
                </c:pt>
                <c:pt idx="32">
                  <c:v>7.30708001351543</c:v>
                </c:pt>
                <c:pt idx="34">
                  <c:v>7.74131410764705</c:v>
                </c:pt>
                <c:pt idx="36">
                  <c:v>8.384024839874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W$7:$W$44</c:f>
              <c:numCache>
                <c:formatCode>General</c:formatCode>
                <c:ptCount val="38"/>
                <c:pt idx="0">
                  <c:v>-28.2358014601082</c:v>
                </c:pt>
                <c:pt idx="2">
                  <c:v>-88.4209070591137</c:v>
                </c:pt>
                <c:pt idx="4">
                  <c:v>-149.160173515311</c:v>
                </c:pt>
                <c:pt idx="6">
                  <c:v>-210.539784261045</c:v>
                </c:pt>
                <c:pt idx="8">
                  <c:v>-272.664160019217</c:v>
                </c:pt>
                <c:pt idx="10">
                  <c:v>-335.661133648572</c:v>
                </c:pt>
                <c:pt idx="12">
                  <c:v>-399.689056180937</c:v>
                </c:pt>
                <c:pt idx="14">
                  <c:v>-464.946762795505</c:v>
                </c:pt>
                <c:pt idx="16">
                  <c:v>-531.687893246446</c:v>
                </c:pt>
                <c:pt idx="18">
                  <c:v>-600.242058409811</c:v>
                </c:pt>
                <c:pt idx="20">
                  <c:v>-671.047182157158</c:v>
                </c:pt>
                <c:pt idx="22">
                  <c:v>-744.700916355408</c:v>
                </c:pt>
                <c:pt idx="24">
                  <c:v>-822.04640590977</c:v>
                </c:pt>
                <c:pt idx="26">
                  <c:v>-904.324153031485</c:v>
                </c:pt>
                <c:pt idx="28">
                  <c:v>-993.462196758769</c:v>
                </c:pt>
                <c:pt idx="30">
                  <c:v>-1092.68936013006</c:v>
                </c:pt>
                <c:pt idx="32">
                  <c:v>-1208.02667117181</c:v>
                </c:pt>
                <c:pt idx="34">
                  <c:v>-1352.77136921568</c:v>
                </c:pt>
                <c:pt idx="36">
                  <c:v>-1567.00827995809</c:v>
                </c:pt>
              </c:numCache>
            </c:numRef>
          </c:xVal>
          <c:yVal>
            <c:numRef>
              <c:f>Sheet1!$AB$7:$AB$44</c:f>
              <c:numCache>
                <c:formatCode>General</c:formatCode>
                <c:ptCount val="38"/>
                <c:pt idx="0">
                  <c:v>2.62310740438033</c:v>
                </c:pt>
                <c:pt idx="2">
                  <c:v>2.80366272117734</c:v>
                </c:pt>
                <c:pt idx="4">
                  <c:v>2.98588052054593</c:v>
                </c:pt>
                <c:pt idx="6">
                  <c:v>3.17001935278314</c:v>
                </c:pt>
                <c:pt idx="8">
                  <c:v>3.35639248005765</c:v>
                </c:pt>
                <c:pt idx="10">
                  <c:v>3.54538340094572</c:v>
                </c:pt>
                <c:pt idx="12">
                  <c:v>3.73746716854281</c:v>
                </c:pt>
                <c:pt idx="14">
                  <c:v>3.93324028838652</c:v>
                </c:pt>
                <c:pt idx="16">
                  <c:v>4.13346367973934</c:v>
                </c:pt>
                <c:pt idx="18">
                  <c:v>4.33912617522943</c:v>
                </c:pt>
                <c:pt idx="20">
                  <c:v>4.55154154647148</c:v>
                </c:pt>
                <c:pt idx="22">
                  <c:v>4.77250274906623</c:v>
                </c:pt>
                <c:pt idx="24">
                  <c:v>5.00453921772931</c:v>
                </c:pt>
                <c:pt idx="26">
                  <c:v>5.25137245909446</c:v>
                </c:pt>
                <c:pt idx="28">
                  <c:v>5.51878659027631</c:v>
                </c:pt>
                <c:pt idx="30">
                  <c:v>5.81646808039018</c:v>
                </c:pt>
                <c:pt idx="32">
                  <c:v>6.16248001351543</c:v>
                </c:pt>
                <c:pt idx="34">
                  <c:v>6.59671410764705</c:v>
                </c:pt>
                <c:pt idx="36">
                  <c:v>7.23942483987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48:$Z$49</c:f>
              <c:numCache>
                <c:formatCode>General</c:formatCode>
                <c:ptCount val="2"/>
                <c:pt idx="0">
                  <c:v>0</c:v>
                </c:pt>
                <c:pt idx="1">
                  <c:v>-700</c:v>
                </c:pt>
              </c:numCache>
            </c:numRef>
          </c:xVal>
          <c:yVal>
            <c:numRef>
              <c:f>Sheet1!$AA$48:$AA$49</c:f>
              <c:numCache>
                <c:formatCode>General</c:formatCode>
                <c:ptCount val="2"/>
                <c:pt idx="0">
                  <c:v>0</c:v>
                </c:pt>
                <c:pt idx="1">
                  <c:v>5.783</c:v>
                </c:pt>
              </c:numCache>
            </c:numRef>
          </c:yVal>
          <c:smooth val="0"/>
        </c:ser>
        <c:axId val="77202719"/>
        <c:axId val="21830945"/>
      </c:scatterChart>
      <c:valAx>
        <c:axId val="77202719"/>
        <c:scaling>
          <c:orientation val="minMax"/>
          <c:max val="0"/>
          <c:min val="-1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along channel ,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945"/>
        <c:crossesAt val="0"/>
        <c:crossBetween val="midCat"/>
        <c:majorUnit val="500"/>
        <c:minorUnit val="125"/>
      </c:valAx>
      <c:valAx>
        <c:axId val="218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, z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19"/>
        <c:crossesAt val="0"/>
        <c:crossBetween val="midCat"/>
        <c:majorUnit val="1"/>
      </c:valAx>
      <c:spPr>
        <a:gradFill>
          <a:gsLst>
            <a:gs pos="0">
              <a:srgbClr val="c0c0c0"/>
            </a:gs>
            <a:gs pos="100000">
              <a:srgbClr val="dbdbd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12</xdr:col>
      <xdr:colOff>58860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0" y="66240"/>
        <a:ext cx="82468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70417739753</cdr:x>
      <cdr:y>0.530218713601657</cdr:y>
    </cdr:from>
    <cdr:to>
      <cdr:x>0.194246802566677</cdr:x>
      <cdr:y>0.578491005564902</cdr:y>
    </cdr:to>
    <cdr:sp>
      <cdr:nvSpPr>
        <cdr:cNvPr id="1" name="Text 1"/>
        <cdr:cNvSpPr/>
      </cdr:nvSpPr>
      <cdr:spPr>
        <a:xfrm>
          <a:off x="1198080" y="2949840"/>
          <a:ext cx="4039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Z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5270417739753</cdr:x>
      <cdr:y>0.173029636340106</cdr:y>
    </cdr:from>
    <cdr:to>
      <cdr:x>0.201230957265703</cdr:x>
      <cdr:y>0.231008153228938</cdr:y>
    </cdr:to>
    <cdr:sp>
      <cdr:nvSpPr>
        <cdr:cNvPr id="2" name="Text 2"/>
        <cdr:cNvSpPr/>
      </cdr:nvSpPr>
      <cdr:spPr>
        <a:xfrm>
          <a:off x="1198080" y="962640"/>
          <a:ext cx="4615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Zi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97018638962853</cdr:x>
      <cdr:y>0.427526853888961</cdr:y>
    </cdr:from>
    <cdr:to>
      <cdr:x>0.763237155702999</cdr:x>
      <cdr:y>0.484017082955869</cdr:y>
    </cdr:to>
    <cdr:sp>
      <cdr:nvSpPr>
        <cdr:cNvPr id="3" name="Text 4"/>
        <cdr:cNvSpPr/>
      </cdr:nvSpPr>
      <cdr:spPr>
        <a:xfrm>
          <a:off x="5748480" y="2378520"/>
          <a:ext cx="5461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Zy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1250600200794</cdr:x>
      <cdr:y>0.360230361071567</cdr:y>
    </cdr:from>
    <cdr:to>
      <cdr:x>0.202016674669344</cdr:x>
      <cdr:y>0.405720201889478</cdr:y>
    </cdr:to>
    <cdr:sp>
      <cdr:nvSpPr>
        <cdr:cNvPr id="4" name="Text 5"/>
        <cdr:cNvSpPr/>
      </cdr:nvSpPr>
      <cdr:spPr>
        <a:xfrm>
          <a:off x="1247400" y="2004120"/>
          <a:ext cx="418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Zy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212667510585</cdr:x>
      <cdr:y>0.387472499029378</cdr:y>
    </cdr:from>
    <cdr:to>
      <cdr:x>0.622200881749531</cdr:x>
      <cdr:y>0.427526853888961</cdr:y>
    </cdr:to>
    <cdr:sp>
      <cdr:nvSpPr>
        <cdr:cNvPr id="5" name="Line 6"/>
        <cdr:cNvSpPr/>
      </cdr:nvSpPr>
      <cdr:spPr>
        <a:xfrm flipH="1">
          <a:off x="4884120" y="2155680"/>
          <a:ext cx="247320" cy="2228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2445327164</cdr:x>
      <cdr:y>0.349747638151935</cdr:y>
    </cdr:from>
    <cdr:to>
      <cdr:x>0.743506918678249</cdr:x>
      <cdr:y>0.462469263621069</cdr:y>
    </cdr:to>
    <cdr:sp>
      <cdr:nvSpPr>
        <cdr:cNvPr id="6" name="Text 7"/>
        <cdr:cNvSpPr/>
      </cdr:nvSpPr>
      <cdr:spPr>
        <a:xfrm>
          <a:off x="5131800" y="1945800"/>
          <a:ext cx="1000080" cy="62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Zyn at 700 m upstrea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15.56"/>
    <col collapsed="false" customWidth="true" hidden="false" outlineLevel="0" max="5" min="5" style="0" width="19.14"/>
    <col collapsed="false" customWidth="true" hidden="false" outlineLevel="0" max="6" min="6" style="0" width="11.13"/>
    <col collapsed="false" customWidth="true" hidden="false" outlineLevel="0" max="7" min="7" style="0" width="18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13.99"/>
    <col collapsed="false" customWidth="true" hidden="false" outlineLevel="0" max="12" min="12" style="0" width="5.85"/>
    <col collapsed="false" customWidth="true" hidden="false" outlineLevel="0" max="13" min="13" style="0" width="13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10.41"/>
    <col collapsed="false" customWidth="true" hidden="false" outlineLevel="0" max="17" min="17" style="0" width="5.85"/>
    <col collapsed="false" customWidth="true" hidden="false" outlineLevel="0" max="18" min="18" style="0" width="8.56"/>
    <col collapsed="false" customWidth="true" hidden="false" outlineLevel="0" max="19" min="19" style="0" width="8.14"/>
    <col collapsed="false" customWidth="true" hidden="false" outlineLevel="0" max="20" min="20" style="0" width="11.7"/>
    <col collapsed="false" customWidth="true" hidden="false" outlineLevel="0" max="21" min="21" style="0" width="6.41"/>
    <col collapsed="false" customWidth="true" hidden="false" outlineLevel="0" max="22" min="22" style="0" width="8.85"/>
    <col collapsed="false" customWidth="true" hidden="false" outlineLevel="0" max="23" min="23" style="0" width="8.99"/>
    <col collapsed="false" customWidth="true" hidden="false" outlineLevel="0" max="24" min="24" style="0" width="12.99"/>
    <col collapsed="false" customWidth="true" hidden="false" outlineLevel="0" max="25" min="25" style="1" width="8.7"/>
    <col collapsed="false" customWidth="true" hidden="false" outlineLevel="0" max="26" min="26" style="2" width="10.71"/>
    <col collapsed="false" customWidth="true" hidden="false" outlineLevel="0" max="27" min="27" style="2" width="6.7"/>
    <col collapsed="false" customWidth="true" hidden="false" outlineLevel="0" max="28" min="28" style="2" width="9.99"/>
  </cols>
  <sheetData>
    <row r="1" customFormat="false" ht="12.75" hidden="false" customHeight="false" outlineLevel="0" collapsed="false">
      <c r="A1" s="0" t="s">
        <v>0</v>
      </c>
      <c r="Y1" s="3"/>
      <c r="Z1" s="4"/>
      <c r="AA1" s="4"/>
      <c r="AB1" s="4"/>
    </row>
    <row r="2" customFormat="false" ht="12.75" hidden="false" customHeight="false" outlineLevel="0" collapsed="false">
      <c r="A2" s="5"/>
      <c r="B2" s="5"/>
      <c r="C2" s="5"/>
      <c r="E2" s="0" t="s">
        <v>1</v>
      </c>
      <c r="G2" s="0" t="s">
        <v>2</v>
      </c>
      <c r="Y2" s="3"/>
      <c r="Z2" s="4"/>
      <c r="AA2" s="4"/>
      <c r="AB2" s="4"/>
    </row>
    <row r="3" customFormat="false" ht="12.75" hidden="false" customHeight="false" outlineLevel="0" collapsed="false">
      <c r="Y3" s="3"/>
      <c r="Z3" s="4"/>
      <c r="AA3" s="4"/>
      <c r="AB3" s="4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 t="s">
        <v>26</v>
      </c>
      <c r="Y4" s="9" t="s">
        <v>27</v>
      </c>
      <c r="Z4" s="10" t="s">
        <v>28</v>
      </c>
      <c r="AA4" s="10" t="s">
        <v>29</v>
      </c>
      <c r="AB4" s="10" t="s">
        <v>30</v>
      </c>
    </row>
    <row r="5" customFormat="false" ht="12.75" hidden="false" customHeight="false" outlineLevel="0" collapsed="false">
      <c r="A5" s="11"/>
      <c r="B5" s="7" t="s">
        <v>31</v>
      </c>
      <c r="C5" s="7" t="s">
        <v>32</v>
      </c>
      <c r="D5" s="7" t="s">
        <v>32</v>
      </c>
      <c r="E5" s="12" t="s">
        <v>32</v>
      </c>
      <c r="F5" s="7" t="s">
        <v>33</v>
      </c>
      <c r="G5" s="7" t="s">
        <v>32</v>
      </c>
      <c r="H5" s="7"/>
      <c r="I5" s="7" t="s">
        <v>34</v>
      </c>
      <c r="J5" s="7" t="s">
        <v>35</v>
      </c>
      <c r="K5" s="7" t="s">
        <v>35</v>
      </c>
      <c r="L5" s="7"/>
      <c r="M5" s="7"/>
      <c r="N5" s="7"/>
      <c r="O5" s="7"/>
      <c r="P5" s="7" t="s">
        <v>36</v>
      </c>
      <c r="Q5" s="7"/>
      <c r="R5" s="7"/>
      <c r="S5" s="7"/>
      <c r="T5" s="7"/>
      <c r="U5" s="7"/>
      <c r="V5" s="7"/>
      <c r="W5" s="7"/>
      <c r="X5" s="7"/>
      <c r="Y5" s="9"/>
      <c r="Z5" s="10"/>
      <c r="AA5" s="10" t="s">
        <v>32</v>
      </c>
      <c r="AB5" s="10"/>
    </row>
    <row r="6" customFormat="false" ht="12.75" hidden="false" customHeight="false" outlineLevel="0" collapsed="false">
      <c r="A6" s="13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9"/>
      <c r="Z6" s="10"/>
      <c r="AA6" s="10"/>
      <c r="AB6" s="10"/>
    </row>
    <row r="7" customFormat="false" ht="12.75" hidden="false" customHeight="false" outlineLevel="0" collapsed="false">
      <c r="A7" s="13" t="n">
        <v>1</v>
      </c>
      <c r="B7" s="7" t="n">
        <v>3.683</v>
      </c>
      <c r="C7" s="7" t="n">
        <v>7</v>
      </c>
      <c r="D7" s="14" t="n">
        <f aca="false">(C7-B7)/20</f>
        <v>0.16585</v>
      </c>
      <c r="E7" s="7" t="n">
        <f aca="false">0+C7</f>
        <v>7</v>
      </c>
      <c r="F7" s="7" t="n">
        <f aca="false">(50*E7)+(3*E7*E7)</f>
        <v>497</v>
      </c>
      <c r="G7" s="14" t="n">
        <f aca="false">50+(6.325*E7)</f>
        <v>94.275</v>
      </c>
      <c r="H7" s="14" t="n">
        <f aca="false">F7/G7</f>
        <v>5.27181119066561</v>
      </c>
      <c r="I7" s="7" t="n">
        <v>650</v>
      </c>
      <c r="J7" s="14" t="n">
        <f aca="false">I7/F7</f>
        <v>1.30784708249497</v>
      </c>
      <c r="K7" s="7"/>
      <c r="L7" s="7"/>
      <c r="M7" s="7"/>
      <c r="N7" s="7" t="n">
        <v>0.04</v>
      </c>
      <c r="O7" s="7" t="n">
        <v>9.81</v>
      </c>
      <c r="P7" s="15" t="n">
        <f aca="false">(N7^2)*(L8)/(M8^(4/3))</f>
        <v>0.000311819459293065</v>
      </c>
      <c r="Q7" s="7" t="n">
        <v>0.003</v>
      </c>
      <c r="R7" s="16" t="n">
        <f aca="false">P7-Q7</f>
        <v>-0.00268818054070694</v>
      </c>
      <c r="S7" s="14" t="n">
        <f aca="false">E7-E9</f>
        <v>0.16585</v>
      </c>
      <c r="T7" s="14" t="n">
        <f aca="false">L6-L8</f>
        <v>-1.76476147344725</v>
      </c>
      <c r="U7" s="7" t="n">
        <f aca="false">2*O7</f>
        <v>19.62</v>
      </c>
      <c r="V7" s="14" t="n">
        <f aca="false">(S7+(T7/U7))/R7</f>
        <v>-28.2358014601082</v>
      </c>
      <c r="W7" s="14" t="n">
        <f aca="false">W5+V7</f>
        <v>-28.2358014601082</v>
      </c>
      <c r="X7" s="14" t="n">
        <f aca="false">ABS(W7)*Q7</f>
        <v>0.0847074043803247</v>
      </c>
      <c r="Y7" s="17" t="n">
        <f aca="false">X7+E7</f>
        <v>7.08470740438033</v>
      </c>
      <c r="Z7" s="18" t="n">
        <f aca="false">B7+X7</f>
        <v>3.76770740438032</v>
      </c>
      <c r="AA7" s="18" t="n">
        <v>2.5384</v>
      </c>
      <c r="AB7" s="18" t="n">
        <f aca="false">AA7+X7</f>
        <v>2.62310740438033</v>
      </c>
    </row>
    <row r="8" customFormat="false" ht="12.75" hidden="false" customHeight="false" outlineLevel="0" collapsed="false">
      <c r="A8" s="13"/>
      <c r="B8" s="7"/>
      <c r="C8" s="7"/>
      <c r="D8" s="7"/>
      <c r="E8" s="7"/>
      <c r="F8" s="7"/>
      <c r="G8" s="7"/>
      <c r="H8" s="7"/>
      <c r="I8" s="7"/>
      <c r="J8" s="14"/>
      <c r="K8" s="14" t="n">
        <f aca="false">(J7+J9)/2</f>
        <v>1.32844325187313</v>
      </c>
      <c r="L8" s="14" t="n">
        <f aca="false">K8^2</f>
        <v>1.76476147344725</v>
      </c>
      <c r="M8" s="14" t="n">
        <f aca="false">0.5*(H7+H9)</f>
        <v>5.22007913666212</v>
      </c>
      <c r="N8" s="7"/>
      <c r="O8" s="7"/>
      <c r="P8" s="7"/>
      <c r="Q8" s="7"/>
      <c r="R8" s="7"/>
      <c r="S8" s="14"/>
      <c r="T8" s="14"/>
      <c r="U8" s="7"/>
      <c r="V8" s="14"/>
      <c r="W8" s="7"/>
      <c r="X8" s="14"/>
      <c r="Y8" s="17"/>
      <c r="Z8" s="18"/>
      <c r="AA8" s="18"/>
      <c r="AB8" s="18"/>
    </row>
    <row r="9" customFormat="false" ht="12.75" hidden="false" customHeight="false" outlineLevel="0" collapsed="false">
      <c r="A9" s="13" t="n">
        <v>2</v>
      </c>
      <c r="B9" s="7" t="n">
        <v>3.683</v>
      </c>
      <c r="C9" s="7" t="n">
        <v>7</v>
      </c>
      <c r="D9" s="14" t="n">
        <f aca="false">(C9-B9)/20</f>
        <v>0.16585</v>
      </c>
      <c r="E9" s="14" t="n">
        <f aca="false">E7-D9</f>
        <v>6.83415</v>
      </c>
      <c r="F9" s="14" t="n">
        <f aca="false">(50*E9)+(3*E9*E9)</f>
        <v>481.8243186675</v>
      </c>
      <c r="G9" s="14" t="n">
        <f aca="false">50+(6.325*E9)</f>
        <v>93.22599875</v>
      </c>
      <c r="H9" s="14" t="n">
        <f aca="false">F9/G9</f>
        <v>5.16834708265863</v>
      </c>
      <c r="I9" s="7" t="n">
        <v>650</v>
      </c>
      <c r="J9" s="14" t="n">
        <f aca="false">I9/F9</f>
        <v>1.34903942125129</v>
      </c>
      <c r="K9" s="14"/>
      <c r="L9" s="7"/>
      <c r="M9" s="7"/>
      <c r="N9" s="7" t="n">
        <v>0.04</v>
      </c>
      <c r="O9" s="7" t="n">
        <v>9.81</v>
      </c>
      <c r="P9" s="15" t="n">
        <f aca="false">(N9^2)*(L10)/(M10^(4/3))</f>
        <v>0.000340992463959155</v>
      </c>
      <c r="Q9" s="7" t="n">
        <v>0.003</v>
      </c>
      <c r="R9" s="16" t="n">
        <f aca="false">P9-Q9</f>
        <v>-0.00265900753604085</v>
      </c>
      <c r="S9" s="14" t="n">
        <f aca="false">E9-E11</f>
        <v>0.16585</v>
      </c>
      <c r="T9" s="14" t="n">
        <f aca="false">L8-L10</f>
        <v>-0.114136419847773</v>
      </c>
      <c r="U9" s="7" t="n">
        <f aca="false">2*O9</f>
        <v>19.62</v>
      </c>
      <c r="V9" s="14" t="n">
        <f aca="false">(S9+(T9/U9))/R9</f>
        <v>-60.1851055990054</v>
      </c>
      <c r="W9" s="14" t="n">
        <f aca="false">W7+V9</f>
        <v>-88.4209070591137</v>
      </c>
      <c r="X9" s="14" t="n">
        <f aca="false">ABS(W9)*Q9</f>
        <v>0.265262721177341</v>
      </c>
      <c r="Y9" s="17" t="n">
        <f aca="false">X9+E9</f>
        <v>7.09941272117734</v>
      </c>
      <c r="Z9" s="18" t="n">
        <f aca="false">B9+X9</f>
        <v>3.94826272117734</v>
      </c>
      <c r="AA9" s="18" t="n">
        <v>2.5384</v>
      </c>
      <c r="AB9" s="18" t="n">
        <f aca="false">AA9+X9</f>
        <v>2.80366272117734</v>
      </c>
    </row>
    <row r="10" customFormat="false" ht="12.75" hidden="false" customHeight="false" outlineLevel="0" collapsed="false">
      <c r="A10" s="13"/>
      <c r="B10" s="7"/>
      <c r="C10" s="7"/>
      <c r="D10" s="7"/>
      <c r="E10" s="14"/>
      <c r="F10" s="7"/>
      <c r="G10" s="7"/>
      <c r="H10" s="7"/>
      <c r="I10" s="7"/>
      <c r="J10" s="14"/>
      <c r="K10" s="14" t="n">
        <f aca="false">(J9+J11)/2</f>
        <v>1.37072896419935</v>
      </c>
      <c r="L10" s="14" t="n">
        <f aca="false">K10^2</f>
        <v>1.87889789329503</v>
      </c>
      <c r="M10" s="14" t="n">
        <f aca="false">0.5*(H9+H11)</f>
        <v>5.1163327965166</v>
      </c>
      <c r="N10" s="7"/>
      <c r="O10" s="7"/>
      <c r="P10" s="7"/>
      <c r="Q10" s="7"/>
      <c r="R10" s="7"/>
      <c r="S10" s="14"/>
      <c r="T10" s="14"/>
      <c r="U10" s="7"/>
      <c r="V10" s="14"/>
      <c r="W10" s="7"/>
      <c r="X10" s="14"/>
      <c r="Y10" s="17"/>
      <c r="Z10" s="18"/>
      <c r="AA10" s="18"/>
      <c r="AB10" s="18"/>
    </row>
    <row r="11" customFormat="false" ht="12.75" hidden="false" customHeight="false" outlineLevel="0" collapsed="false">
      <c r="A11" s="13" t="n">
        <v>3</v>
      </c>
      <c r="B11" s="7" t="n">
        <v>3.683</v>
      </c>
      <c r="C11" s="7" t="n">
        <v>7</v>
      </c>
      <c r="D11" s="14" t="n">
        <f aca="false">(C11-B11)/20</f>
        <v>0.16585</v>
      </c>
      <c r="E11" s="14" t="n">
        <f aca="false">E9-D11</f>
        <v>6.6683</v>
      </c>
      <c r="F11" s="14" t="n">
        <f aca="false">(50*E11)+(3*E11*E11)</f>
        <v>466.81367467</v>
      </c>
      <c r="G11" s="14" t="n">
        <f aca="false">50+(6.325*E11)</f>
        <v>92.1769975</v>
      </c>
      <c r="H11" s="14" t="n">
        <f aca="false">F11/G11</f>
        <v>5.06431851037457</v>
      </c>
      <c r="I11" s="7" t="n">
        <v>650</v>
      </c>
      <c r="J11" s="14" t="n">
        <f aca="false">I11/F11</f>
        <v>1.39241850714741</v>
      </c>
      <c r="K11" s="14"/>
      <c r="L11" s="7"/>
      <c r="M11" s="7"/>
      <c r="N11" s="7" t="n">
        <v>0.04</v>
      </c>
      <c r="O11" s="7" t="n">
        <v>9.81</v>
      </c>
      <c r="P11" s="15" t="n">
        <f aca="false">(N11^2)*(L12)/(M12^(4/3))</f>
        <v>0.00037364508656808</v>
      </c>
      <c r="Q11" s="7" t="n">
        <v>0.003</v>
      </c>
      <c r="R11" s="16" t="n">
        <f aca="false">P11-Q11</f>
        <v>-0.00262635491343192</v>
      </c>
      <c r="S11" s="14" t="n">
        <f aca="false">E11-E13</f>
        <v>0.16585</v>
      </c>
      <c r="T11" s="14" t="n">
        <f aca="false">L10-L12</f>
        <v>-0.12413827303058</v>
      </c>
      <c r="U11" s="7" t="n">
        <f aca="false">2*O11</f>
        <v>19.62</v>
      </c>
      <c r="V11" s="14" t="n">
        <f aca="false">(S11+(T11/U11))/R11</f>
        <v>-60.7392664561976</v>
      </c>
      <c r="W11" s="14" t="n">
        <f aca="false">W9+V11</f>
        <v>-149.160173515311</v>
      </c>
      <c r="X11" s="14" t="n">
        <f aca="false">ABS(W11)*Q11</f>
        <v>0.447480520545934</v>
      </c>
      <c r="Y11" s="17" t="n">
        <f aca="false">X11+E11</f>
        <v>7.11578052054593</v>
      </c>
      <c r="Z11" s="18" t="n">
        <f aca="false">B11+X11</f>
        <v>4.13048052054593</v>
      </c>
      <c r="AA11" s="18" t="n">
        <v>2.5384</v>
      </c>
      <c r="AB11" s="18" t="n">
        <f aca="false">AA11+X11</f>
        <v>2.98588052054593</v>
      </c>
    </row>
    <row r="12" customFormat="false" ht="12.75" hidden="false" customHeight="false" outlineLevel="0" collapsed="false">
      <c r="A12" s="13"/>
      <c r="B12" s="7"/>
      <c r="C12" s="7"/>
      <c r="D12" s="7"/>
      <c r="E12" s="14"/>
      <c r="F12" s="7"/>
      <c r="G12" s="7"/>
      <c r="H12" s="7"/>
      <c r="I12" s="7"/>
      <c r="J12" s="14"/>
      <c r="K12" s="14" t="n">
        <f aca="false">(J11+J13)/2</f>
        <v>1.41528660218544</v>
      </c>
      <c r="L12" s="7" t="n">
        <f aca="false">K12^2</f>
        <v>2.0030361663256</v>
      </c>
      <c r="M12" s="14" t="n">
        <f aca="false">0.5*(H11+H13)</f>
        <v>5.01201224552174</v>
      </c>
      <c r="N12" s="7"/>
      <c r="O12" s="7"/>
      <c r="P12" s="7"/>
      <c r="Q12" s="7"/>
      <c r="R12" s="7"/>
      <c r="S12" s="14"/>
      <c r="T12" s="14"/>
      <c r="U12" s="7"/>
      <c r="V12" s="14"/>
      <c r="W12" s="7"/>
      <c r="X12" s="14"/>
      <c r="Y12" s="17"/>
      <c r="Z12" s="18"/>
      <c r="AA12" s="18"/>
      <c r="AB12" s="18"/>
    </row>
    <row r="13" customFormat="false" ht="12.75" hidden="false" customHeight="false" outlineLevel="0" collapsed="false">
      <c r="A13" s="13" t="n">
        <v>4</v>
      </c>
      <c r="B13" s="7" t="n">
        <v>3.683</v>
      </c>
      <c r="C13" s="7" t="n">
        <v>7</v>
      </c>
      <c r="D13" s="14" t="n">
        <f aca="false">(C13-B13)/20</f>
        <v>0.16585</v>
      </c>
      <c r="E13" s="14" t="n">
        <f aca="false">E11-D13</f>
        <v>6.50245</v>
      </c>
      <c r="F13" s="14" t="n">
        <f aca="false">(50*E13)+(3*E13*E13)</f>
        <v>451.9680680075</v>
      </c>
      <c r="G13" s="14" t="n">
        <f aca="false">50+(6.325*E13)</f>
        <v>91.12799625</v>
      </c>
      <c r="H13" s="14" t="n">
        <f aca="false">F13/G13</f>
        <v>4.95970598066892</v>
      </c>
      <c r="I13" s="7" t="n">
        <v>650</v>
      </c>
      <c r="J13" s="14" t="n">
        <f aca="false">I13/F13</f>
        <v>1.43815469722346</v>
      </c>
      <c r="K13" s="14"/>
      <c r="L13" s="7"/>
      <c r="M13" s="7"/>
      <c r="N13" s="7" t="n">
        <v>0.04</v>
      </c>
      <c r="O13" s="7" t="n">
        <v>9.81</v>
      </c>
      <c r="P13" s="15" t="n">
        <f aca="false">(N13^2)*(L14)/(M14^(4/3))</f>
        <v>0.000410289756079413</v>
      </c>
      <c r="Q13" s="7" t="n">
        <v>0.003</v>
      </c>
      <c r="R13" s="7" t="n">
        <f aca="false">P13-Q13</f>
        <v>-0.00258971024392059</v>
      </c>
      <c r="S13" s="14" t="n">
        <f aca="false">E13-E15</f>
        <v>0.16585</v>
      </c>
      <c r="T13" s="14" t="n">
        <f aca="false">L12-L14</f>
        <v>-0.135271920230396</v>
      </c>
      <c r="U13" s="7" t="n">
        <f aca="false">2*O13</f>
        <v>19.62</v>
      </c>
      <c r="V13" s="14" t="n">
        <f aca="false">(S13+(T13/U13))/R13</f>
        <v>-61.3796107457341</v>
      </c>
      <c r="W13" s="14" t="n">
        <f aca="false">W11+V13</f>
        <v>-210.539784261045</v>
      </c>
      <c r="X13" s="14" t="n">
        <f aca="false">ABS(W13)*Q13</f>
        <v>0.631619352783136</v>
      </c>
      <c r="Y13" s="17" t="n">
        <f aca="false">X13+E13</f>
        <v>7.13406935278314</v>
      </c>
      <c r="Z13" s="18" t="n">
        <f aca="false">B13+X13</f>
        <v>4.31461935278314</v>
      </c>
      <c r="AA13" s="18" t="n">
        <v>2.5384</v>
      </c>
      <c r="AB13" s="18" t="n">
        <f aca="false">AA13+X13</f>
        <v>3.17001935278314</v>
      </c>
    </row>
    <row r="14" customFormat="false" ht="12.75" hidden="false" customHeight="false" outlineLevel="0" collapsed="false">
      <c r="A14" s="13"/>
      <c r="B14" s="7"/>
      <c r="C14" s="7"/>
      <c r="D14" s="7"/>
      <c r="E14" s="14"/>
      <c r="F14" s="7"/>
      <c r="G14" s="7"/>
      <c r="H14" s="7"/>
      <c r="I14" s="7"/>
      <c r="J14" s="14"/>
      <c r="K14" s="14" t="n">
        <f aca="false">(J13+J15)/2</f>
        <v>1.4622954853777</v>
      </c>
      <c r="L14" s="7" t="n">
        <f aca="false">K14^2</f>
        <v>2.138308086556</v>
      </c>
      <c r="M14" s="14" t="n">
        <f aca="false">0.5*(H13+H15)</f>
        <v>4.90709753652417</v>
      </c>
      <c r="N14" s="7"/>
      <c r="O14" s="7"/>
      <c r="P14" s="7"/>
      <c r="Q14" s="7"/>
      <c r="R14" s="7"/>
      <c r="S14" s="14"/>
      <c r="T14" s="14"/>
      <c r="U14" s="7"/>
      <c r="V14" s="14"/>
      <c r="W14" s="7"/>
      <c r="X14" s="14"/>
      <c r="Y14" s="17"/>
      <c r="Z14" s="18"/>
      <c r="AA14" s="18"/>
      <c r="AB14" s="18"/>
    </row>
    <row r="15" customFormat="false" ht="12.75" hidden="false" customHeight="false" outlineLevel="0" collapsed="false">
      <c r="A15" s="13" t="n">
        <v>5</v>
      </c>
      <c r="B15" s="7" t="n">
        <v>3.683</v>
      </c>
      <c r="C15" s="7" t="n">
        <v>7</v>
      </c>
      <c r="D15" s="14" t="n">
        <f aca="false">(C15-B15)/20</f>
        <v>0.16585</v>
      </c>
      <c r="E15" s="14" t="n">
        <f aca="false">E13-D15</f>
        <v>6.3366</v>
      </c>
      <c r="F15" s="14" t="n">
        <f aca="false">(50*E15)+(3*E15*E15)</f>
        <v>437.28749868</v>
      </c>
      <c r="G15" s="14" t="n">
        <f aca="false">50+(6.325*E15)</f>
        <v>90.078995</v>
      </c>
      <c r="H15" s="14" t="n">
        <f aca="false">F15/G15</f>
        <v>4.85448909237942</v>
      </c>
      <c r="I15" s="7" t="n">
        <v>650</v>
      </c>
      <c r="J15" s="14" t="n">
        <f aca="false">I15/F15</f>
        <v>1.48643627353193</v>
      </c>
      <c r="K15" s="14"/>
      <c r="L15" s="7"/>
      <c r="M15" s="7"/>
      <c r="N15" s="7" t="n">
        <v>0.04</v>
      </c>
      <c r="O15" s="7" t="n">
        <v>9.81</v>
      </c>
      <c r="P15" s="15" t="n">
        <f aca="false">(N15^2)*(L16)/(M16^(4/3))</f>
        <v>0.000451529805680676</v>
      </c>
      <c r="Q15" s="7" t="n">
        <v>0.003</v>
      </c>
      <c r="R15" s="16" t="n">
        <f aca="false">P15-Q15</f>
        <v>-0.00254847019431932</v>
      </c>
      <c r="S15" s="14" t="n">
        <f aca="false">E15-E17</f>
        <v>0.16585</v>
      </c>
      <c r="T15" s="14" t="n">
        <f aca="false">L14-L16</f>
        <v>-0.147697006377071</v>
      </c>
      <c r="U15" s="7" t="n">
        <f aca="false">2*O15</f>
        <v>19.62</v>
      </c>
      <c r="V15" s="14" t="n">
        <f aca="false">(S15+(T15/U15))/R15</f>
        <v>-62.1243757581714</v>
      </c>
      <c r="W15" s="14" t="n">
        <f aca="false">W13+V15</f>
        <v>-272.664160019217</v>
      </c>
      <c r="X15" s="14" t="n">
        <f aca="false">ABS(W15)*Q15</f>
        <v>0.81799248005765</v>
      </c>
      <c r="Y15" s="17" t="n">
        <f aca="false">X15+E15</f>
        <v>7.15459248005765</v>
      </c>
      <c r="Z15" s="18" t="n">
        <f aca="false">B15+X15</f>
        <v>4.50099248005765</v>
      </c>
      <c r="AA15" s="18" t="n">
        <v>2.5384</v>
      </c>
      <c r="AB15" s="18" t="n">
        <f aca="false">AA15+X15</f>
        <v>3.35639248005765</v>
      </c>
    </row>
    <row r="16" customFormat="false" ht="12.75" hidden="false" customHeight="false" outlineLevel="0" collapsed="false">
      <c r="A16" s="13"/>
      <c r="B16" s="7"/>
      <c r="C16" s="7"/>
      <c r="D16" s="7"/>
      <c r="E16" s="14"/>
      <c r="F16" s="7"/>
      <c r="G16" s="7"/>
      <c r="H16" s="7"/>
      <c r="I16" s="7"/>
      <c r="J16" s="14"/>
      <c r="K16" s="14" t="n">
        <f aca="false">(J15+J17)/2</f>
        <v>1.51195406442559</v>
      </c>
      <c r="L16" s="7" t="n">
        <f aca="false">K16^2</f>
        <v>2.28600509293307</v>
      </c>
      <c r="M16" s="14" t="n">
        <f aca="false">0.5*(H15+H17)</f>
        <v>4.80156778760575</v>
      </c>
      <c r="N16" s="7"/>
      <c r="O16" s="7"/>
      <c r="P16" s="7"/>
      <c r="Q16" s="7"/>
      <c r="R16" s="7"/>
      <c r="S16" s="14"/>
      <c r="T16" s="14"/>
      <c r="U16" s="7"/>
      <c r="V16" s="14"/>
      <c r="W16" s="7"/>
      <c r="X16" s="14"/>
      <c r="Y16" s="17"/>
      <c r="Z16" s="18"/>
      <c r="AA16" s="18"/>
      <c r="AB16" s="18"/>
    </row>
    <row r="17" customFormat="false" ht="12.75" hidden="false" customHeight="false" outlineLevel="0" collapsed="false">
      <c r="A17" s="13" t="n">
        <v>6</v>
      </c>
      <c r="B17" s="7" t="n">
        <v>3.683</v>
      </c>
      <c r="C17" s="7" t="n">
        <v>7</v>
      </c>
      <c r="D17" s="14" t="n">
        <f aca="false">(C17-B17)/20</f>
        <v>0.16585</v>
      </c>
      <c r="E17" s="14" t="n">
        <f aca="false">E15-D17</f>
        <v>6.17075</v>
      </c>
      <c r="F17" s="14" t="n">
        <f aca="false">(50*E17)+(3*E17*E17)</f>
        <v>422.7719666875</v>
      </c>
      <c r="G17" s="14" t="n">
        <f aca="false">50+(6.325*E17)</f>
        <v>89.02999375</v>
      </c>
      <c r="H17" s="14" t="n">
        <f aca="false">F17/G17</f>
        <v>4.74864648283208</v>
      </c>
      <c r="I17" s="7" t="n">
        <v>650</v>
      </c>
      <c r="J17" s="14" t="n">
        <f aca="false">I17/F17</f>
        <v>1.53747185531925</v>
      </c>
      <c r="K17" s="14"/>
      <c r="L17" s="7"/>
      <c r="M17" s="7"/>
      <c r="N17" s="7" t="n">
        <v>0.04</v>
      </c>
      <c r="O17" s="7" t="n">
        <v>9.81</v>
      </c>
      <c r="P17" s="15" t="n">
        <f aca="false">(N17^2)*(L18)/(M18^(4/3))</f>
        <v>0.000498078528712647</v>
      </c>
      <c r="Q17" s="7" t="n">
        <v>0.003</v>
      </c>
      <c r="R17" s="16" t="n">
        <f aca="false">P17-Q17</f>
        <v>-0.00250192147128735</v>
      </c>
      <c r="S17" s="14" t="n">
        <f aca="false">E17-E19</f>
        <v>0.16585</v>
      </c>
      <c r="T17" s="14" t="n">
        <f aca="false">L16-L18</f>
        <v>-0.161600503772627</v>
      </c>
      <c r="U17" s="7" t="n">
        <f aca="false">2*O17</f>
        <v>19.62</v>
      </c>
      <c r="V17" s="14" t="n">
        <f aca="false">(S17+(T17/U17))/R17</f>
        <v>-62.9969736293553</v>
      </c>
      <c r="W17" s="14" t="n">
        <f aca="false">W15+V17</f>
        <v>-335.661133648572</v>
      </c>
      <c r="X17" s="14" t="n">
        <f aca="false">ABS(W17)*Q17</f>
        <v>1.00698340094572</v>
      </c>
      <c r="Y17" s="17" t="n">
        <f aca="false">X17+E17</f>
        <v>7.17773340094572</v>
      </c>
      <c r="Z17" s="18" t="n">
        <f aca="false">B17+X17</f>
        <v>4.68998340094572</v>
      </c>
      <c r="AA17" s="18" t="n">
        <v>2.5384</v>
      </c>
      <c r="AB17" s="18" t="n">
        <f aca="false">AA17+X17</f>
        <v>3.54538340094572</v>
      </c>
    </row>
    <row r="18" customFormat="false" ht="12.75" hidden="false" customHeight="false" outlineLevel="0" collapsed="false">
      <c r="A18" s="13"/>
      <c r="B18" s="7"/>
      <c r="C18" s="7"/>
      <c r="D18" s="7"/>
      <c r="E18" s="14"/>
      <c r="F18" s="7"/>
      <c r="G18" s="7"/>
      <c r="H18" s="7"/>
      <c r="I18" s="7"/>
      <c r="J18" s="14"/>
      <c r="K18" s="14" t="n">
        <f aca="false">(J17+J19)/2</f>
        <v>1.56448253320569</v>
      </c>
      <c r="L18" s="7" t="n">
        <f aca="false">K18^2</f>
        <v>2.4476055967057</v>
      </c>
      <c r="M18" s="14" t="n">
        <f aca="false">0.5*(H17+H19)</f>
        <v>4.69540112667632</v>
      </c>
      <c r="N18" s="7"/>
      <c r="O18" s="7"/>
      <c r="P18" s="7"/>
      <c r="Q18" s="7"/>
      <c r="R18" s="7"/>
      <c r="S18" s="14"/>
      <c r="T18" s="14"/>
      <c r="U18" s="7"/>
      <c r="V18" s="14"/>
      <c r="W18" s="7"/>
      <c r="X18" s="14"/>
      <c r="Y18" s="17"/>
      <c r="Z18" s="18"/>
      <c r="AA18" s="18"/>
      <c r="AB18" s="18"/>
    </row>
    <row r="19" customFormat="false" ht="12.75" hidden="false" customHeight="false" outlineLevel="0" collapsed="false">
      <c r="A19" s="13" t="n">
        <v>7</v>
      </c>
      <c r="B19" s="7" t="n">
        <v>3.683</v>
      </c>
      <c r="C19" s="7" t="n">
        <v>7</v>
      </c>
      <c r="D19" s="14" t="n">
        <f aca="false">(C19-B19)/20</f>
        <v>0.16585</v>
      </c>
      <c r="E19" s="14" t="n">
        <f aca="false">E17-D19</f>
        <v>6.0049</v>
      </c>
      <c r="F19" s="14" t="n">
        <f aca="false">(50*E19)+(3*E19*E19)</f>
        <v>408.42147203</v>
      </c>
      <c r="G19" s="14" t="n">
        <f aca="false">50+(6.325*E19)</f>
        <v>87.9809925</v>
      </c>
      <c r="H19" s="14" t="n">
        <f aca="false">F19/G19</f>
        <v>4.64215577052055</v>
      </c>
      <c r="I19" s="7" t="n">
        <v>650</v>
      </c>
      <c r="J19" s="14" t="n">
        <f aca="false">I19/F19</f>
        <v>1.59149321109213</v>
      </c>
      <c r="K19" s="14"/>
      <c r="L19" s="7"/>
      <c r="M19" s="7"/>
      <c r="N19" s="7" t="n">
        <v>0.04</v>
      </c>
      <c r="O19" s="7" t="n">
        <v>9.81</v>
      </c>
      <c r="P19" s="15" t="n">
        <f aca="false">(N19^2)*(L20)/(M20^(4/3))</f>
        <v>0.000550782883822757</v>
      </c>
      <c r="Q19" s="7" t="n">
        <v>0.003</v>
      </c>
      <c r="R19" s="16" t="n">
        <f aca="false">P19-Q19</f>
        <v>-0.00244921711617724</v>
      </c>
      <c r="S19" s="14" t="n">
        <f aca="false">E19-E21</f>
        <v>0.16585</v>
      </c>
      <c r="T19" s="14" t="n">
        <f aca="false">L18-L20</f>
        <v>-0.177202272245423</v>
      </c>
      <c r="U19" s="7" t="n">
        <f aca="false">2*O19</f>
        <v>19.62</v>
      </c>
      <c r="V19" s="14" t="n">
        <f aca="false">(S19+(T19/U19))/R19</f>
        <v>-64.0279225323654</v>
      </c>
      <c r="W19" s="14" t="n">
        <f aca="false">W17+V19</f>
        <v>-399.689056180937</v>
      </c>
      <c r="X19" s="14" t="n">
        <f aca="false">ABS(W19)*Q19</f>
        <v>1.19906716854281</v>
      </c>
      <c r="Y19" s="17" t="n">
        <f aca="false">X19+E19</f>
        <v>7.20396716854281</v>
      </c>
      <c r="Z19" s="18" t="n">
        <f aca="false">B19+X19</f>
        <v>4.88206716854281</v>
      </c>
      <c r="AA19" s="18" t="n">
        <v>2.5384</v>
      </c>
      <c r="AB19" s="18" t="n">
        <f aca="false">AA19+X19</f>
        <v>3.73746716854281</v>
      </c>
    </row>
    <row r="20" customFormat="false" ht="12.75" hidden="false" customHeight="false" outlineLevel="0" collapsed="false">
      <c r="A20" s="13"/>
      <c r="B20" s="7"/>
      <c r="C20" s="7"/>
      <c r="D20" s="7"/>
      <c r="E20" s="14"/>
      <c r="F20" s="7"/>
      <c r="G20" s="7"/>
      <c r="H20" s="7"/>
      <c r="I20" s="7"/>
      <c r="J20" s="14"/>
      <c r="K20" s="14" t="n">
        <f aca="false">(J19+J21)/2</f>
        <v>1.62012588058802</v>
      </c>
      <c r="L20" s="7" t="n">
        <f aca="false">K20^2</f>
        <v>2.62480786895112</v>
      </c>
      <c r="M20" s="14" t="n">
        <f aca="false">0.5*(H19+H21)</f>
        <v>4.58857463207786</v>
      </c>
      <c r="N20" s="7"/>
      <c r="O20" s="7"/>
      <c r="P20" s="7"/>
      <c r="Q20" s="7"/>
      <c r="R20" s="7"/>
      <c r="S20" s="14"/>
      <c r="T20" s="14"/>
      <c r="U20" s="7"/>
      <c r="V20" s="14"/>
      <c r="W20" s="7"/>
      <c r="X20" s="14"/>
      <c r="Y20" s="17"/>
      <c r="Z20" s="18"/>
      <c r="AA20" s="18"/>
      <c r="AB20" s="18"/>
    </row>
    <row r="21" customFormat="false" ht="12.75" hidden="false" customHeight="false" outlineLevel="0" collapsed="false">
      <c r="A21" s="13" t="n">
        <v>8</v>
      </c>
      <c r="B21" s="7" t="n">
        <v>3.683</v>
      </c>
      <c r="C21" s="7" t="n">
        <v>7</v>
      </c>
      <c r="D21" s="14" t="n">
        <f aca="false">(C21-B21)/20</f>
        <v>0.16585</v>
      </c>
      <c r="E21" s="14" t="n">
        <f aca="false">E19-D21</f>
        <v>5.83905</v>
      </c>
      <c r="F21" s="14" t="n">
        <f aca="false">(50*E21)+(3*E21*E21)</f>
        <v>394.2360147075</v>
      </c>
      <c r="G21" s="14" t="n">
        <f aca="false">50+(6.325*E21)</f>
        <v>86.93199125</v>
      </c>
      <c r="H21" s="14" t="n">
        <f aca="false">F21/G21</f>
        <v>4.53499349363518</v>
      </c>
      <c r="I21" s="7" t="n">
        <v>650</v>
      </c>
      <c r="J21" s="14" t="n">
        <f aca="false">I21/F21</f>
        <v>1.64875855008392</v>
      </c>
      <c r="K21" s="14"/>
      <c r="L21" s="7"/>
      <c r="M21" s="7"/>
      <c r="N21" s="7" t="n">
        <v>0.04</v>
      </c>
      <c r="O21" s="7" t="n">
        <v>9.81</v>
      </c>
      <c r="P21" s="15" t="n">
        <f aca="false">(N21^2)*(L22)/(M22^(4/3))</f>
        <v>0.000610653153664083</v>
      </c>
      <c r="Q21" s="7" t="n">
        <v>0.003</v>
      </c>
      <c r="R21" s="16" t="n">
        <f aca="false">P21-Q21</f>
        <v>-0.00238934684633592</v>
      </c>
      <c r="S21" s="14" t="n">
        <f aca="false">E21-E23</f>
        <v>0.16585</v>
      </c>
      <c r="T21" s="14" t="n">
        <f aca="false">L20-L22</f>
        <v>-0.194761942316849</v>
      </c>
      <c r="U21" s="7" t="n">
        <f aca="false">2*O21</f>
        <v>19.62</v>
      </c>
      <c r="V21" s="14" t="n">
        <f aca="false">(S21+(T21/U21))/R21</f>
        <v>-65.2577066145675</v>
      </c>
      <c r="W21" s="14" t="n">
        <f aca="false">W19+V21</f>
        <v>-464.946762795505</v>
      </c>
      <c r="X21" s="14" t="n">
        <f aca="false">ABS(W21)*Q21</f>
        <v>1.39484028838651</v>
      </c>
      <c r="Y21" s="17" t="n">
        <f aca="false">X21+E21</f>
        <v>7.23389028838652</v>
      </c>
      <c r="Z21" s="18" t="n">
        <f aca="false">B21+X21</f>
        <v>5.07784028838652</v>
      </c>
      <c r="AA21" s="18" t="n">
        <v>2.5384</v>
      </c>
      <c r="AB21" s="18" t="n">
        <f aca="false">AA21+X21</f>
        <v>3.93324028838652</v>
      </c>
    </row>
    <row r="22" customFormat="false" ht="12.75" hidden="false" customHeight="false" outlineLevel="0" collapsed="false">
      <c r="A22" s="13"/>
      <c r="B22" s="7"/>
      <c r="C22" s="7"/>
      <c r="D22" s="7"/>
      <c r="E22" s="14"/>
      <c r="F22" s="7"/>
      <c r="G22" s="7"/>
      <c r="H22" s="7"/>
      <c r="I22" s="7"/>
      <c r="J22" s="14"/>
      <c r="K22" s="14" t="n">
        <f aca="false">(J21+J23)/2</f>
        <v>1.67915747065842</v>
      </c>
      <c r="L22" s="7" t="n">
        <f aca="false">K22^2</f>
        <v>2.81956981126797</v>
      </c>
      <c r="M22" s="14" t="n">
        <f aca="false">0.5*(H21+H23)</f>
        <v>4.48106426886124</v>
      </c>
      <c r="N22" s="7"/>
      <c r="O22" s="7"/>
      <c r="P22" s="7"/>
      <c r="Q22" s="7"/>
      <c r="R22" s="7"/>
      <c r="S22" s="14"/>
      <c r="T22" s="14"/>
      <c r="U22" s="7"/>
      <c r="V22" s="14"/>
      <c r="W22" s="7"/>
      <c r="X22" s="14"/>
      <c r="Y22" s="17"/>
      <c r="Z22" s="18"/>
      <c r="AA22" s="18"/>
      <c r="AB22" s="18"/>
    </row>
    <row r="23" customFormat="false" ht="12.75" hidden="false" customHeight="false" outlineLevel="0" collapsed="false">
      <c r="A23" s="13" t="n">
        <v>9</v>
      </c>
      <c r="B23" s="7" t="n">
        <v>3.683</v>
      </c>
      <c r="C23" s="7" t="n">
        <v>7</v>
      </c>
      <c r="D23" s="14" t="n">
        <f aca="false">(C23-B23)/20</f>
        <v>0.16585</v>
      </c>
      <c r="E23" s="14" t="n">
        <f aca="false">E21-D23</f>
        <v>5.6732</v>
      </c>
      <c r="F23" s="14" t="n">
        <f aca="false">(50*E23)+(3*E23*E23)</f>
        <v>380.21559472</v>
      </c>
      <c r="G23" s="14" t="n">
        <f aca="false">50+(6.325*E23)</f>
        <v>85.88299</v>
      </c>
      <c r="H23" s="14" t="n">
        <f aca="false">F23/G23</f>
        <v>4.42713504408731</v>
      </c>
      <c r="I23" s="7" t="n">
        <v>650</v>
      </c>
      <c r="J23" s="14" t="n">
        <f aca="false">I23/F23</f>
        <v>1.70955639123292</v>
      </c>
      <c r="K23" s="14"/>
      <c r="L23" s="7"/>
      <c r="M23" s="7"/>
      <c r="N23" s="7" t="n">
        <v>0.04</v>
      </c>
      <c r="O23" s="7" t="n">
        <v>9.81</v>
      </c>
      <c r="P23" s="15" t="n">
        <f aca="false">(N23^2)*(L24)/(M24^(4/3))</f>
        <v>0.000678900278144963</v>
      </c>
      <c r="Q23" s="7" t="n">
        <v>0.003</v>
      </c>
      <c r="R23" s="16" t="n">
        <f aca="false">P23-Q23</f>
        <v>-0.00232109972185504</v>
      </c>
      <c r="S23" s="14" t="n">
        <f aca="false">E23-E25</f>
        <v>0.16585</v>
      </c>
      <c r="T23" s="14" t="n">
        <f aca="false">L22-L24</f>
        <v>-0.21458748482447</v>
      </c>
      <c r="U23" s="7" t="n">
        <f aca="false">2*O23</f>
        <v>19.62</v>
      </c>
      <c r="V23" s="14" t="n">
        <f aca="false">(S23+(T23/U23))/R23</f>
        <v>-66.7411304509409</v>
      </c>
      <c r="W23" s="14" t="n">
        <f aca="false">W21+V23</f>
        <v>-531.687893246446</v>
      </c>
      <c r="X23" s="14" t="n">
        <f aca="false">ABS(W23)*Q23</f>
        <v>1.59506367973934</v>
      </c>
      <c r="Y23" s="17" t="n">
        <f aca="false">X23+E23</f>
        <v>7.26826367973934</v>
      </c>
      <c r="Z23" s="18" t="n">
        <f aca="false">B23+X23</f>
        <v>5.27806367973934</v>
      </c>
      <c r="AA23" s="18" t="n">
        <v>2.5384</v>
      </c>
      <c r="AB23" s="18" t="n">
        <f aca="false">AA23+X23</f>
        <v>4.13346367973934</v>
      </c>
    </row>
    <row r="24" customFormat="false" ht="12.75" hidden="false" customHeight="false" outlineLevel="0" collapsed="false">
      <c r="A24" s="13"/>
      <c r="B24" s="7"/>
      <c r="C24" s="7"/>
      <c r="D24" s="7"/>
      <c r="E24" s="14"/>
      <c r="F24" s="7"/>
      <c r="G24" s="7"/>
      <c r="H24" s="7"/>
      <c r="I24" s="7"/>
      <c r="J24" s="14"/>
      <c r="K24" s="14" t="n">
        <f aca="false">(J23+J25)/2</f>
        <v>1.74188326132736</v>
      </c>
      <c r="L24" s="7" t="n">
        <f aca="false">K24^2</f>
        <v>3.03415729609244</v>
      </c>
      <c r="M24" s="14" t="n">
        <f aca="false">0.5*(H23+H25)</f>
        <v>4.37284482036296</v>
      </c>
      <c r="N24" s="7"/>
      <c r="O24" s="7"/>
      <c r="P24" s="7"/>
      <c r="Q24" s="7"/>
      <c r="R24" s="7"/>
      <c r="S24" s="14"/>
      <c r="T24" s="14"/>
      <c r="U24" s="7"/>
      <c r="V24" s="14"/>
      <c r="W24" s="7"/>
      <c r="X24" s="14"/>
      <c r="Y24" s="17"/>
      <c r="Z24" s="18"/>
      <c r="AA24" s="18"/>
      <c r="AB24" s="18"/>
    </row>
    <row r="25" customFormat="false" ht="12.75" hidden="false" customHeight="false" outlineLevel="0" collapsed="false">
      <c r="A25" s="13" t="n">
        <v>10</v>
      </c>
      <c r="B25" s="7" t="n">
        <v>3.683</v>
      </c>
      <c r="C25" s="7" t="n">
        <v>7</v>
      </c>
      <c r="D25" s="14" t="n">
        <f aca="false">(C25-B25)/20</f>
        <v>0.16585</v>
      </c>
      <c r="E25" s="14" t="n">
        <f aca="false">E23-D25</f>
        <v>5.50735</v>
      </c>
      <c r="F25" s="14" t="n">
        <f aca="false">(50*E25)+(3*E25*E25)</f>
        <v>366.3602120675</v>
      </c>
      <c r="G25" s="14" t="n">
        <f aca="false">50+(6.325*E25)</f>
        <v>84.83398875</v>
      </c>
      <c r="H25" s="14" t="n">
        <f aca="false">F25/G25</f>
        <v>4.3185545966386</v>
      </c>
      <c r="I25" s="7" t="n">
        <v>650</v>
      </c>
      <c r="J25" s="14" t="n">
        <f aca="false">I25/F25</f>
        <v>1.77421013142181</v>
      </c>
      <c r="K25" s="14"/>
      <c r="L25" s="7"/>
      <c r="M25" s="7"/>
      <c r="N25" s="7" t="n">
        <v>0.04</v>
      </c>
      <c r="O25" s="7" t="n">
        <v>9.81</v>
      </c>
      <c r="P25" s="7" t="n">
        <f aca="false">(N25^2)*(L26)/(M26^(4/3))</f>
        <v>0.000756983150316636</v>
      </c>
      <c r="Q25" s="7" t="n">
        <v>0.003</v>
      </c>
      <c r="R25" s="16" t="n">
        <f aca="false">P25-Q25</f>
        <v>-0.00224301684968336</v>
      </c>
      <c r="S25" s="14" t="n">
        <f aca="false">E25-E27</f>
        <v>0.16585</v>
      </c>
      <c r="T25" s="14" t="n">
        <f aca="false">L24-L26</f>
        <v>-0.237045944531345</v>
      </c>
      <c r="U25" s="7" t="n">
        <f aca="false">2*O25</f>
        <v>19.62</v>
      </c>
      <c r="V25" s="14" t="n">
        <f aca="false">(S25+(T25/U25))/R25</f>
        <v>-68.5541651633647</v>
      </c>
      <c r="W25" s="14" t="n">
        <f aca="false">W23+V25</f>
        <v>-600.242058409811</v>
      </c>
      <c r="X25" s="14" t="n">
        <f aca="false">ABS(W25)*Q25</f>
        <v>1.80072617522943</v>
      </c>
      <c r="Y25" s="17" t="n">
        <f aca="false">X25+E25</f>
        <v>7.30807617522943</v>
      </c>
      <c r="Z25" s="18" t="n">
        <f aca="false">B25+X25</f>
        <v>5.48372617522943</v>
      </c>
      <c r="AA25" s="18" t="n">
        <v>2.5384</v>
      </c>
      <c r="AB25" s="18" t="n">
        <f aca="false">AA25+X25</f>
        <v>4.33912617522943</v>
      </c>
    </row>
    <row r="26" customFormat="false" ht="12.75" hidden="false" customHeight="false" outlineLevel="0" collapsed="false">
      <c r="A26" s="13"/>
      <c r="B26" s="7"/>
      <c r="C26" s="7"/>
      <c r="D26" s="7"/>
      <c r="E26" s="14"/>
      <c r="F26" s="7"/>
      <c r="G26" s="7"/>
      <c r="H26" s="7"/>
      <c r="I26" s="7"/>
      <c r="J26" s="14"/>
      <c r="K26" s="14" t="n">
        <f aca="false">(J25+J27)/2</f>
        <v>1.80864679819576</v>
      </c>
      <c r="L26" s="7" t="n">
        <f aca="false">K26^2</f>
        <v>3.27120324062379</v>
      </c>
      <c r="M26" s="14" t="n">
        <f aca="false">0.5*(H25+H27)</f>
        <v>4.26388981467255</v>
      </c>
      <c r="N26" s="7"/>
      <c r="O26" s="7"/>
      <c r="P26" s="7"/>
      <c r="Q26" s="7"/>
      <c r="R26" s="7"/>
      <c r="S26" s="14"/>
      <c r="T26" s="14"/>
      <c r="U26" s="7"/>
      <c r="V26" s="14"/>
      <c r="W26" s="7"/>
      <c r="X26" s="14"/>
      <c r="Y26" s="17"/>
      <c r="Z26" s="18"/>
      <c r="AA26" s="18"/>
      <c r="AB26" s="18"/>
    </row>
    <row r="27" customFormat="false" ht="12.75" hidden="false" customHeight="false" outlineLevel="0" collapsed="false">
      <c r="A27" s="13" t="n">
        <v>11</v>
      </c>
      <c r="B27" s="7" t="n">
        <v>3.683</v>
      </c>
      <c r="C27" s="7" t="n">
        <v>7</v>
      </c>
      <c r="D27" s="14" t="n">
        <f aca="false">(C27-B27)/20</f>
        <v>0.16585</v>
      </c>
      <c r="E27" s="14" t="n">
        <f aca="false">E25-D27</f>
        <v>5.3415</v>
      </c>
      <c r="F27" s="14" t="n">
        <f aca="false">(50*E27)+(3*E27*E27)</f>
        <v>352.66986675</v>
      </c>
      <c r="G27" s="14" t="n">
        <f aca="false">50+(6.325*E27)</f>
        <v>83.7849875</v>
      </c>
      <c r="H27" s="14" t="n">
        <f aca="false">F27/G27</f>
        <v>4.20922503270649</v>
      </c>
      <c r="I27" s="7" t="n">
        <v>650</v>
      </c>
      <c r="J27" s="14" t="n">
        <f aca="false">I27/F27</f>
        <v>1.84308346496972</v>
      </c>
      <c r="K27" s="14"/>
      <c r="L27" s="7"/>
      <c r="M27" s="7"/>
      <c r="N27" s="7" t="n">
        <v>0.04</v>
      </c>
      <c r="O27" s="7" t="n">
        <v>9.81</v>
      </c>
      <c r="P27" s="15" t="n">
        <f aca="false">(N27^2)*(L28)/(M28^(4/3))</f>
        <v>0.000846668941396139</v>
      </c>
      <c r="Q27" s="7" t="n">
        <v>0.003</v>
      </c>
      <c r="R27" s="16" t="n">
        <f aca="false">P27-Q27</f>
        <v>-0.00215333105860386</v>
      </c>
      <c r="S27" s="14" t="n">
        <f aca="false">E27-E29</f>
        <v>0.16585</v>
      </c>
      <c r="T27" s="14" t="n">
        <f aca="false">L26-L28</f>
        <v>-0.262576969918847</v>
      </c>
      <c r="U27" s="7" t="n">
        <f aca="false">2*O27</f>
        <v>19.62</v>
      </c>
      <c r="V27" s="14" t="n">
        <f aca="false">(S27+(T27/U27))/R27</f>
        <v>-70.8051237473475</v>
      </c>
      <c r="W27" s="14" t="n">
        <f aca="false">W25+V27</f>
        <v>-671.047182157158</v>
      </c>
      <c r="X27" s="14" t="n">
        <f aca="false">ABS(W27)*Q27</f>
        <v>2.01314154647147</v>
      </c>
      <c r="Y27" s="17" t="n">
        <f aca="false">X27+E27</f>
        <v>7.35464154647148</v>
      </c>
      <c r="Z27" s="18" t="n">
        <f aca="false">B27+X27</f>
        <v>5.69614154647147</v>
      </c>
      <c r="AA27" s="18" t="n">
        <v>2.5384</v>
      </c>
      <c r="AB27" s="18" t="n">
        <f aca="false">AA27+X27</f>
        <v>4.55154154647148</v>
      </c>
    </row>
    <row r="28" customFormat="false" ht="12.75" hidden="false" customHeight="false" outlineLevel="0" collapsed="false">
      <c r="A28" s="13"/>
      <c r="B28" s="7"/>
      <c r="C28" s="7"/>
      <c r="D28" s="7"/>
      <c r="E28" s="14"/>
      <c r="F28" s="7"/>
      <c r="G28" s="7"/>
      <c r="H28" s="7"/>
      <c r="I28" s="7"/>
      <c r="J28" s="14"/>
      <c r="K28" s="14" t="n">
        <f aca="false">(J27+J29)/2</f>
        <v>1.87983515515128</v>
      </c>
      <c r="L28" s="7" t="n">
        <f aca="false">K28^2</f>
        <v>3.53378021054263</v>
      </c>
      <c r="M28" s="14" t="n">
        <f aca="false">0.5*(H27+H29)</f>
        <v>4.15417144553988</v>
      </c>
      <c r="N28" s="7"/>
      <c r="O28" s="7"/>
      <c r="P28" s="7"/>
      <c r="Q28" s="7"/>
      <c r="R28" s="7"/>
      <c r="S28" s="14"/>
      <c r="T28" s="14"/>
      <c r="U28" s="7"/>
      <c r="V28" s="14"/>
      <c r="W28" s="7"/>
      <c r="X28" s="14"/>
      <c r="Y28" s="17"/>
      <c r="Z28" s="18"/>
      <c r="AA28" s="18"/>
      <c r="AB28" s="18"/>
    </row>
    <row r="29" customFormat="false" ht="12.75" hidden="false" customHeight="false" outlineLevel="0" collapsed="false">
      <c r="A29" s="13" t="n">
        <v>12</v>
      </c>
      <c r="B29" s="7" t="n">
        <v>3.683</v>
      </c>
      <c r="C29" s="7" t="n">
        <v>7</v>
      </c>
      <c r="D29" s="14" t="n">
        <f aca="false">(C29-B29)/20</f>
        <v>0.16585</v>
      </c>
      <c r="E29" s="14" t="n">
        <f aca="false">E27-D29</f>
        <v>5.17565</v>
      </c>
      <c r="F29" s="14" t="n">
        <f aca="false">(50*E29)+(3*E29*E29)</f>
        <v>339.1445587675</v>
      </c>
      <c r="G29" s="14" t="n">
        <f aca="false">50+(6.325*E29)</f>
        <v>82.73598625</v>
      </c>
      <c r="H29" s="14" t="n">
        <f aca="false">F29/G29</f>
        <v>4.09911785837327</v>
      </c>
      <c r="I29" s="7" t="n">
        <v>650</v>
      </c>
      <c r="J29" s="14" t="n">
        <f aca="false">I29/F29</f>
        <v>1.91658684533284</v>
      </c>
      <c r="K29" s="14"/>
      <c r="L29" s="7"/>
      <c r="M29" s="7"/>
      <c r="N29" s="7" t="n">
        <v>0.04</v>
      </c>
      <c r="O29" s="7" t="n">
        <v>9.81</v>
      </c>
      <c r="P29" s="15" t="n">
        <f aca="false">(N29^2)*(L30)/(M30^(4/3))</f>
        <v>0.000950110599657345</v>
      </c>
      <c r="Q29" s="7" t="n">
        <v>0.003</v>
      </c>
      <c r="R29" s="7" t="n">
        <f aca="false">P29-Q29</f>
        <v>-0.00204988940034266</v>
      </c>
      <c r="S29" s="14" t="n">
        <f aca="false">E29-E31</f>
        <v>0.16585</v>
      </c>
      <c r="T29" s="14" t="n">
        <f aca="false">L28-L30</f>
        <v>-0.291709982857918</v>
      </c>
      <c r="U29" s="7" t="n">
        <f aca="false">2*O29</f>
        <v>19.62</v>
      </c>
      <c r="V29" s="14" t="n">
        <f aca="false">(S29+(T29/U29))/R29</f>
        <v>-73.6537341982501</v>
      </c>
      <c r="W29" s="14" t="n">
        <f aca="false">W27+V29</f>
        <v>-744.700916355408</v>
      </c>
      <c r="X29" s="14" t="n">
        <f aca="false">ABS(W29)*Q29</f>
        <v>2.23410274906622</v>
      </c>
      <c r="Y29" s="17" t="n">
        <f aca="false">X29+E29</f>
        <v>7.40975274906623</v>
      </c>
      <c r="Z29" s="18" t="n">
        <f aca="false">B29+X29</f>
        <v>5.91710274906622</v>
      </c>
      <c r="AA29" s="18" t="n">
        <v>2.5384</v>
      </c>
      <c r="AB29" s="18" t="n">
        <f aca="false">AA29+X29</f>
        <v>4.77250274906623</v>
      </c>
    </row>
    <row r="30" customFormat="false" ht="12.75" hidden="false" customHeight="false" outlineLevel="0" collapsed="false">
      <c r="A30" s="13"/>
      <c r="B30" s="7"/>
      <c r="C30" s="7"/>
      <c r="D30" s="7"/>
      <c r="E30" s="14"/>
      <c r="F30" s="7"/>
      <c r="G30" s="7"/>
      <c r="H30" s="7"/>
      <c r="I30" s="7"/>
      <c r="J30" s="14"/>
      <c r="K30" s="14" t="n">
        <f aca="false">(J29+J31)/2</f>
        <v>1.95588603793793</v>
      </c>
      <c r="L30" s="7" t="n">
        <f aca="false">K30^2</f>
        <v>3.82549019340055</v>
      </c>
      <c r="M30" s="14" t="n">
        <f aca="false">0.5*(H29+H31)</f>
        <v>4.04366048722553</v>
      </c>
      <c r="N30" s="7"/>
      <c r="O30" s="7"/>
      <c r="P30" s="7"/>
      <c r="Q30" s="7"/>
      <c r="R30" s="7"/>
      <c r="S30" s="14"/>
      <c r="T30" s="14"/>
      <c r="U30" s="7"/>
      <c r="V30" s="14"/>
      <c r="W30" s="7"/>
      <c r="X30" s="14"/>
      <c r="Y30" s="17"/>
      <c r="Z30" s="18"/>
      <c r="AA30" s="18"/>
      <c r="AB30" s="18"/>
    </row>
    <row r="31" customFormat="false" ht="12.75" hidden="false" customHeight="false" outlineLevel="0" collapsed="false">
      <c r="A31" s="13" t="n">
        <v>13</v>
      </c>
      <c r="B31" s="7" t="n">
        <v>3.683</v>
      </c>
      <c r="C31" s="7" t="n">
        <v>7</v>
      </c>
      <c r="D31" s="14" t="n">
        <f aca="false">(C31-B31)/20</f>
        <v>0.16585</v>
      </c>
      <c r="E31" s="14" t="n">
        <f aca="false">E29-D31</f>
        <v>5.0098</v>
      </c>
      <c r="F31" s="14" t="n">
        <f aca="false">(50*E31)+(3*E31*E31)</f>
        <v>325.78428812</v>
      </c>
      <c r="G31" s="14" t="n">
        <f aca="false">50+(6.325*E31)</f>
        <v>81.686985</v>
      </c>
      <c r="H31" s="14" t="n">
        <f aca="false">F31/G31</f>
        <v>3.9882031160778</v>
      </c>
      <c r="I31" s="7" t="n">
        <v>650</v>
      </c>
      <c r="J31" s="14" t="n">
        <f aca="false">I31/F31</f>
        <v>1.99518523054303</v>
      </c>
      <c r="K31" s="14"/>
      <c r="L31" s="7"/>
      <c r="M31" s="7"/>
      <c r="N31" s="7" t="n">
        <v>0.04</v>
      </c>
      <c r="O31" s="7" t="n">
        <v>9.81</v>
      </c>
      <c r="P31" s="16" t="n">
        <f aca="false">(N31^2)*(L32)/(M32^(4/3))</f>
        <v>0.00106994717591275</v>
      </c>
      <c r="Q31" s="7" t="n">
        <v>0.003</v>
      </c>
      <c r="R31" s="7" t="n">
        <f aca="false">P31-Q31</f>
        <v>-0.00193005282408725</v>
      </c>
      <c r="S31" s="14" t="n">
        <f aca="false">E31-E33</f>
        <v>0.16585</v>
      </c>
      <c r="T31" s="14" t="n">
        <f aca="false">L30-L32</f>
        <v>-0.325086123710899</v>
      </c>
      <c r="U31" s="7" t="n">
        <f aca="false">2*O31</f>
        <v>19.62</v>
      </c>
      <c r="V31" s="14" t="n">
        <f aca="false">(S31+(T31/U31))/R31</f>
        <v>-77.3454895543616</v>
      </c>
      <c r="W31" s="14" t="n">
        <f aca="false">W29+V31</f>
        <v>-822.04640590977</v>
      </c>
      <c r="X31" s="14" t="n">
        <f aca="false">ABS(W31)*Q31</f>
        <v>2.46613921772931</v>
      </c>
      <c r="Y31" s="17" t="n">
        <f aca="false">X31+E31</f>
        <v>7.47593921772931</v>
      </c>
      <c r="Z31" s="18" t="n">
        <f aca="false">B31+X31</f>
        <v>6.14913921772931</v>
      </c>
      <c r="AA31" s="18" t="n">
        <v>2.5384</v>
      </c>
      <c r="AB31" s="18" t="n">
        <f aca="false">AA31+X31</f>
        <v>5.00453921772931</v>
      </c>
    </row>
    <row r="32" customFormat="false" ht="12.75" hidden="false" customHeight="false" outlineLevel="0" collapsed="false">
      <c r="A32" s="13"/>
      <c r="B32" s="7"/>
      <c r="C32" s="7"/>
      <c r="D32" s="7"/>
      <c r="E32" s="14"/>
      <c r="F32" s="7"/>
      <c r="G32" s="7"/>
      <c r="H32" s="7"/>
      <c r="I32" s="7"/>
      <c r="J32" s="14"/>
      <c r="K32" s="14" t="n">
        <f aca="false">(J31+J33)/2</f>
        <v>2.0372963253075</v>
      </c>
      <c r="L32" s="7" t="n">
        <f aca="false">K32^2</f>
        <v>4.15057631711145</v>
      </c>
      <c r="M32" s="14" t="n">
        <f aca="false">0.5*(H31+H33)</f>
        <v>3.93232620274611</v>
      </c>
      <c r="N32" s="7"/>
      <c r="O32" s="7"/>
      <c r="P32" s="7"/>
      <c r="Q32" s="7"/>
      <c r="R32" s="7"/>
      <c r="S32" s="14"/>
      <c r="T32" s="14"/>
      <c r="U32" s="7"/>
      <c r="V32" s="14"/>
      <c r="W32" s="7"/>
      <c r="X32" s="14"/>
      <c r="Y32" s="17"/>
      <c r="Z32" s="18"/>
      <c r="AA32" s="18"/>
      <c r="AB32" s="18"/>
    </row>
    <row r="33" customFormat="false" ht="12.75" hidden="false" customHeight="false" outlineLevel="0" collapsed="false">
      <c r="A33" s="13" t="n">
        <v>14</v>
      </c>
      <c r="B33" s="7" t="n">
        <v>3.683</v>
      </c>
      <c r="C33" s="7" t="n">
        <v>7</v>
      </c>
      <c r="D33" s="14" t="n">
        <f aca="false">(C33-B33)/20</f>
        <v>0.16585</v>
      </c>
      <c r="E33" s="14" t="n">
        <f aca="false">E31-D33</f>
        <v>4.84395</v>
      </c>
      <c r="F33" s="14" t="n">
        <f aca="false">(50*E33)+(3*E33*E33)</f>
        <v>312.5890548075</v>
      </c>
      <c r="G33" s="14" t="n">
        <f aca="false">50+(6.325*E33)</f>
        <v>80.63798375</v>
      </c>
      <c r="H33" s="7" t="n">
        <f aca="false">F33/G33</f>
        <v>3.87644928941443</v>
      </c>
      <c r="I33" s="7" t="n">
        <v>650</v>
      </c>
      <c r="J33" s="14" t="n">
        <f aca="false">I33/F33</f>
        <v>2.07940742007197</v>
      </c>
      <c r="K33" s="14"/>
      <c r="L33" s="7"/>
      <c r="M33" s="7"/>
      <c r="N33" s="7" t="n">
        <v>0.04</v>
      </c>
      <c r="O33" s="7" t="n">
        <v>9.81</v>
      </c>
      <c r="P33" s="16" t="n">
        <f aca="false">(N33^2)*(L34)/(M34^(4/3))</f>
        <v>0.00120943475900026</v>
      </c>
      <c r="Q33" s="7" t="n">
        <v>0.003</v>
      </c>
      <c r="R33" s="16" t="n">
        <f aca="false">P33-Q33</f>
        <v>-0.00179056524099974</v>
      </c>
      <c r="S33" s="14" t="n">
        <f aca="false">E33-E35</f>
        <v>0.16585</v>
      </c>
      <c r="T33" s="14" t="n">
        <f aca="false">L32-L34</f>
        <v>-0.363486514081282</v>
      </c>
      <c r="U33" s="7" t="n">
        <f aca="false">2*O33</f>
        <v>19.62</v>
      </c>
      <c r="V33" s="14" t="n">
        <f aca="false">(S33+(T33/U33))/R33</f>
        <v>-82.2777471217152</v>
      </c>
      <c r="W33" s="14" t="n">
        <f aca="false">W31+V33</f>
        <v>-904.324153031485</v>
      </c>
      <c r="X33" s="14" t="n">
        <f aca="false">ABS(W33)*Q33</f>
        <v>2.71297245909446</v>
      </c>
      <c r="Y33" s="17" t="n">
        <f aca="false">X33+E33</f>
        <v>7.55692245909446</v>
      </c>
      <c r="Z33" s="18" t="n">
        <f aca="false">B33+X33</f>
        <v>6.39597245909446</v>
      </c>
      <c r="AA33" s="18" t="n">
        <v>2.5384</v>
      </c>
      <c r="AB33" s="18" t="n">
        <f aca="false">AA33+X33</f>
        <v>5.25137245909446</v>
      </c>
    </row>
    <row r="34" customFormat="false" ht="12.75" hidden="false" customHeight="false" outlineLevel="0" collapsed="false">
      <c r="A34" s="13"/>
      <c r="B34" s="7"/>
      <c r="C34" s="7"/>
      <c r="D34" s="7"/>
      <c r="E34" s="14"/>
      <c r="F34" s="7"/>
      <c r="G34" s="7"/>
      <c r="H34" s="7"/>
      <c r="I34" s="7"/>
      <c r="J34" s="14"/>
      <c r="K34" s="14" t="n">
        <f aca="false">(J33+J35)/2</f>
        <v>2.12463239907348</v>
      </c>
      <c r="L34" s="7" t="n">
        <f aca="false">K34^2</f>
        <v>4.51406283119273</v>
      </c>
      <c r="M34" s="14" t="n">
        <f aca="false">0.5*(H33+H35)</f>
        <v>3.82013624490892</v>
      </c>
      <c r="N34" s="7"/>
      <c r="O34" s="7"/>
      <c r="P34" s="7"/>
      <c r="Q34" s="7"/>
      <c r="R34" s="7"/>
      <c r="S34" s="14"/>
      <c r="T34" s="14"/>
      <c r="U34" s="7"/>
      <c r="V34" s="14"/>
      <c r="W34" s="7"/>
      <c r="X34" s="14"/>
      <c r="Y34" s="17"/>
      <c r="Z34" s="18"/>
      <c r="AA34" s="18"/>
      <c r="AB34" s="18"/>
    </row>
    <row r="35" customFormat="false" ht="12.75" hidden="false" customHeight="false" outlineLevel="0" collapsed="false">
      <c r="A35" s="13" t="n">
        <v>15</v>
      </c>
      <c r="B35" s="7" t="n">
        <v>3.683</v>
      </c>
      <c r="C35" s="7" t="n">
        <v>7</v>
      </c>
      <c r="D35" s="14" t="n">
        <f aca="false">(C35-B35)/20</f>
        <v>0.16585</v>
      </c>
      <c r="E35" s="14" t="n">
        <f aca="false">E33-D35</f>
        <v>4.6781</v>
      </c>
      <c r="F35" s="14" t="n">
        <f aca="false">(50*E35)+(3*E35*E35)</f>
        <v>299.55885883</v>
      </c>
      <c r="G35" s="14" t="n">
        <f aca="false">50+(6.325*E35)</f>
        <v>79.5889825</v>
      </c>
      <c r="H35" s="14" t="n">
        <f aca="false">F35/G35</f>
        <v>3.7638232004034</v>
      </c>
      <c r="I35" s="7" t="n">
        <v>650</v>
      </c>
      <c r="J35" s="14" t="n">
        <f aca="false">I35/F35</f>
        <v>2.16985737807499</v>
      </c>
      <c r="K35" s="14"/>
      <c r="L35" s="7"/>
      <c r="M35" s="7"/>
      <c r="N35" s="7" t="n">
        <v>0.04</v>
      </c>
      <c r="O35" s="7" t="n">
        <v>9.81</v>
      </c>
      <c r="P35" s="16" t="n">
        <f aca="false">(N35^2)*(L36)/(M36^(4/3))</f>
        <v>0.00137261884812033</v>
      </c>
      <c r="Q35" s="7" t="n">
        <v>0.003</v>
      </c>
      <c r="R35" s="16" t="n">
        <f aca="false">P35-Q35</f>
        <v>-0.00162738115187967</v>
      </c>
      <c r="S35" s="14" t="n">
        <f aca="false">E35-E37</f>
        <v>0.16585</v>
      </c>
      <c r="T35" s="14" t="n">
        <f aca="false">L34-L36</f>
        <v>-0.407868951921162</v>
      </c>
      <c r="U35" s="7" t="n">
        <f aca="false">2*O35</f>
        <v>19.62</v>
      </c>
      <c r="V35" s="14" t="n">
        <f aca="false">(S35+(T35/U35))/R35</f>
        <v>-89.1380437272843</v>
      </c>
      <c r="W35" s="14" t="n">
        <f aca="false">W33+V35</f>
        <v>-993.462196758769</v>
      </c>
      <c r="X35" s="14" t="n">
        <f aca="false">ABS(W35)*Q35</f>
        <v>2.98038659027631</v>
      </c>
      <c r="Y35" s="17" t="n">
        <f aca="false">X35+E35</f>
        <v>7.65848659027631</v>
      </c>
      <c r="Z35" s="18" t="n">
        <f aca="false">B35+X35</f>
        <v>6.66338659027631</v>
      </c>
      <c r="AA35" s="18" t="n">
        <v>2.5384</v>
      </c>
      <c r="AB35" s="18" t="n">
        <f aca="false">AA35+X35</f>
        <v>5.51878659027631</v>
      </c>
    </row>
    <row r="36" customFormat="false" ht="12.75" hidden="false" customHeight="false" outlineLevel="0" collapsed="false">
      <c r="A36" s="13"/>
      <c r="B36" s="7"/>
      <c r="C36" s="7"/>
      <c r="D36" s="7"/>
      <c r="E36" s="14"/>
      <c r="F36" s="7"/>
      <c r="G36" s="7"/>
      <c r="H36" s="7"/>
      <c r="I36" s="7"/>
      <c r="J36" s="14"/>
      <c r="K36" s="14" t="n">
        <f aca="false">(J35+J37)/2</f>
        <v>2.21854271608953</v>
      </c>
      <c r="L36" s="7" t="n">
        <f aca="false">K36^2</f>
        <v>4.92193178311389</v>
      </c>
      <c r="M36" s="14" t="n">
        <f aca="false">0.5*(H35+H37)</f>
        <v>3.707056549466</v>
      </c>
      <c r="N36" s="7"/>
      <c r="O36" s="7"/>
      <c r="P36" s="7"/>
      <c r="Q36" s="7"/>
      <c r="R36" s="7"/>
      <c r="S36" s="14"/>
      <c r="T36" s="14"/>
      <c r="U36" s="7"/>
      <c r="V36" s="14"/>
      <c r="W36" s="7"/>
      <c r="X36" s="14"/>
      <c r="Y36" s="17"/>
      <c r="Z36" s="18"/>
      <c r="AA36" s="18"/>
      <c r="AB36" s="18"/>
    </row>
    <row r="37" customFormat="false" ht="12.75" hidden="false" customHeight="false" outlineLevel="0" collapsed="false">
      <c r="A37" s="13" t="n">
        <v>16</v>
      </c>
      <c r="B37" s="7" t="n">
        <v>3.683</v>
      </c>
      <c r="C37" s="7" t="n">
        <v>7</v>
      </c>
      <c r="D37" s="14" t="n">
        <f aca="false">(C37-B37)/20</f>
        <v>0.16585</v>
      </c>
      <c r="E37" s="14" t="n">
        <f aca="false">E35-D37</f>
        <v>4.51225</v>
      </c>
      <c r="F37" s="14" t="n">
        <f aca="false">(50*E37)+(3*E37*E37)</f>
        <v>286.6937001875</v>
      </c>
      <c r="G37" s="14" t="n">
        <f aca="false">50+(6.325*E37)</f>
        <v>78.53998125</v>
      </c>
      <c r="H37" s="14" t="n">
        <f aca="false">F37/G37</f>
        <v>3.65028989852859</v>
      </c>
      <c r="I37" s="7" t="n">
        <v>650</v>
      </c>
      <c r="J37" s="14" t="n">
        <f aca="false">I37/F37</f>
        <v>2.26722805410406</v>
      </c>
      <c r="K37" s="14"/>
      <c r="L37" s="7"/>
      <c r="M37" s="7"/>
      <c r="N37" s="7" t="n">
        <v>0.04</v>
      </c>
      <c r="O37" s="7" t="n">
        <v>9.81</v>
      </c>
      <c r="P37" s="16" t="n">
        <f aca="false">(N37^2)*(L38)/(M38^(4/3))</f>
        <v>0.00156456338669789</v>
      </c>
      <c r="Q37" s="7" t="n">
        <v>0.003</v>
      </c>
      <c r="R37" s="16" t="n">
        <f aca="false">P37-Q37</f>
        <v>-0.00143543661330211</v>
      </c>
      <c r="S37" s="14" t="n">
        <f aca="false">E37-E39</f>
        <v>0.16585</v>
      </c>
      <c r="T37" s="14" t="n">
        <f aca="false">L36-L38</f>
        <v>-0.459415968522925</v>
      </c>
      <c r="U37" s="7" t="n">
        <f aca="false">2*O37</f>
        <v>19.62</v>
      </c>
      <c r="V37" s="14" t="n">
        <f aca="false">(S37+(T37/U37))/R37</f>
        <v>-99.2271633712911</v>
      </c>
      <c r="W37" s="14" t="n">
        <f aca="false">W35+V37</f>
        <v>-1092.68936013006</v>
      </c>
      <c r="X37" s="14" t="n">
        <f aca="false">ABS(W37)*Q37</f>
        <v>3.27806808039018</v>
      </c>
      <c r="Y37" s="17" t="n">
        <f aca="false">X37+E37</f>
        <v>7.79031808039018</v>
      </c>
      <c r="Z37" s="18" t="n">
        <f aca="false">B37+X37</f>
        <v>6.96106808039018</v>
      </c>
      <c r="AA37" s="18" t="n">
        <v>2.5384</v>
      </c>
      <c r="AB37" s="18" t="n">
        <f aca="false">AA37+X37</f>
        <v>5.81646808039018</v>
      </c>
    </row>
    <row r="38" customFormat="false" ht="12.75" hidden="false" customHeight="false" outlineLevel="0" collapsed="false">
      <c r="A38" s="13"/>
      <c r="B38" s="7"/>
      <c r="C38" s="7"/>
      <c r="D38" s="7"/>
      <c r="E38" s="14"/>
      <c r="F38" s="7"/>
      <c r="G38" s="7"/>
      <c r="H38" s="7"/>
      <c r="I38" s="7"/>
      <c r="J38" s="14"/>
      <c r="K38" s="14" t="n">
        <f aca="false">(J37+J39)/2</f>
        <v>2.31977321125079</v>
      </c>
      <c r="L38" s="7" t="n">
        <f aca="false">K38^2</f>
        <v>5.38134775163682</v>
      </c>
      <c r="M38" s="14" t="n">
        <f aca="false">0.5*(H37+H39)</f>
        <v>3.5930512196457</v>
      </c>
      <c r="N38" s="7"/>
      <c r="O38" s="7"/>
      <c r="P38" s="7"/>
      <c r="Q38" s="7"/>
      <c r="R38" s="7"/>
      <c r="S38" s="14"/>
      <c r="T38" s="14"/>
      <c r="U38" s="7"/>
      <c r="V38" s="14"/>
      <c r="W38" s="7"/>
      <c r="X38" s="14"/>
      <c r="Y38" s="17"/>
      <c r="Z38" s="18"/>
      <c r="AA38" s="18"/>
      <c r="AB38" s="18"/>
    </row>
    <row r="39" customFormat="false" ht="12.75" hidden="false" customHeight="false" outlineLevel="0" collapsed="false">
      <c r="A39" s="13" t="n">
        <v>17</v>
      </c>
      <c r="B39" s="7" t="n">
        <v>3.683</v>
      </c>
      <c r="C39" s="7" t="n">
        <v>7</v>
      </c>
      <c r="D39" s="14" t="n">
        <f aca="false">(C39-B39)/20</f>
        <v>0.16585</v>
      </c>
      <c r="E39" s="14" t="n">
        <f aca="false">E37-D39</f>
        <v>4.3464</v>
      </c>
      <c r="F39" s="14" t="n">
        <f aca="false">(50*E39)+(3*E39*E39)</f>
        <v>273.99357888</v>
      </c>
      <c r="G39" s="14" t="n">
        <f aca="false">50+(6.325*E39)</f>
        <v>77.49098</v>
      </c>
      <c r="H39" s="14" t="n">
        <f aca="false">F39/G39</f>
        <v>3.53581254076281</v>
      </c>
      <c r="I39" s="7" t="n">
        <v>650</v>
      </c>
      <c r="J39" s="14" t="n">
        <f aca="false">I39/F39</f>
        <v>2.37231836839752</v>
      </c>
      <c r="K39" s="14"/>
      <c r="L39" s="7"/>
      <c r="M39" s="7"/>
      <c r="N39" s="7" t="n">
        <v>0.04</v>
      </c>
      <c r="O39" s="7" t="n">
        <v>9.81</v>
      </c>
      <c r="P39" s="16" t="n">
        <f aca="false">(N39^2)*(L40)/(M40^(4/3))</f>
        <v>0.00179165811655453</v>
      </c>
      <c r="Q39" s="7" t="n">
        <v>0.003</v>
      </c>
      <c r="R39" s="16" t="n">
        <f aca="false">P39-Q39</f>
        <v>-0.00120834188344548</v>
      </c>
      <c r="S39" s="14" t="n">
        <f aca="false">E39-E41</f>
        <v>0.16585</v>
      </c>
      <c r="T39" s="14" t="n">
        <f aca="false">L38-L40</f>
        <v>-0.519598350274716</v>
      </c>
      <c r="U39" s="7" t="n">
        <f aca="false">2*O39</f>
        <v>19.62</v>
      </c>
      <c r="V39" s="14" t="n">
        <f aca="false">(S39+(T39/U39))/R39</f>
        <v>-115.337311041748</v>
      </c>
      <c r="W39" s="7" t="n">
        <f aca="false">W37+V39</f>
        <v>-1208.02667117181</v>
      </c>
      <c r="X39" s="14" t="n">
        <f aca="false">ABS(W39)*Q39</f>
        <v>3.62408001351543</v>
      </c>
      <c r="Y39" s="17" t="n">
        <f aca="false">X39+E39</f>
        <v>7.97048001351543</v>
      </c>
      <c r="Z39" s="18" t="n">
        <f aca="false">B39+X39</f>
        <v>7.30708001351543</v>
      </c>
      <c r="AA39" s="18" t="n">
        <v>2.5384</v>
      </c>
      <c r="AB39" s="18" t="n">
        <f aca="false">AA39+X39</f>
        <v>6.16248001351543</v>
      </c>
    </row>
    <row r="40" customFormat="false" ht="12.75" hidden="false" customHeight="false" outlineLevel="0" collapsed="false">
      <c r="A40" s="13"/>
      <c r="B40" s="7"/>
      <c r="C40" s="7"/>
      <c r="D40" s="7"/>
      <c r="E40" s="14"/>
      <c r="F40" s="7"/>
      <c r="G40" s="7"/>
      <c r="H40" s="7"/>
      <c r="I40" s="7"/>
      <c r="J40" s="14"/>
      <c r="K40" s="14" t="n">
        <f aca="false">(J39+J41)/2</f>
        <v>2.42918630448789</v>
      </c>
      <c r="L40" s="7" t="n">
        <f aca="false">K40^2</f>
        <v>5.90094610191154</v>
      </c>
      <c r="M40" s="14" t="n">
        <f aca="false">0.5*(H39+H41)</f>
        <v>3.47808240123869</v>
      </c>
      <c r="N40" s="7"/>
      <c r="O40" s="7"/>
      <c r="P40" s="7"/>
      <c r="Q40" s="7"/>
      <c r="R40" s="7"/>
      <c r="S40" s="14"/>
      <c r="T40" s="14"/>
      <c r="U40" s="7"/>
      <c r="V40" s="14"/>
      <c r="W40" s="7"/>
      <c r="X40" s="14"/>
      <c r="Y40" s="17"/>
      <c r="Z40" s="18"/>
      <c r="AA40" s="18"/>
      <c r="AB40" s="18"/>
    </row>
    <row r="41" customFormat="false" ht="12.75" hidden="false" customHeight="false" outlineLevel="0" collapsed="false">
      <c r="A41" s="13" t="n">
        <v>18</v>
      </c>
      <c r="B41" s="7" t="n">
        <v>3.683</v>
      </c>
      <c r="C41" s="7" t="n">
        <v>7</v>
      </c>
      <c r="D41" s="14" t="n">
        <f aca="false">(C41-B41)/20</f>
        <v>0.16585</v>
      </c>
      <c r="E41" s="14" t="n">
        <f aca="false">E39-D41</f>
        <v>4.18055</v>
      </c>
      <c r="F41" s="14" t="n">
        <f aca="false">(50*E41)+(3*E41*E41)</f>
        <v>261.4584949075</v>
      </c>
      <c r="G41" s="14" t="n">
        <f aca="false">50+(6.325*E41)</f>
        <v>76.44197875</v>
      </c>
      <c r="H41" s="7" t="n">
        <f aca="false">F41/G41</f>
        <v>3.42035226171458</v>
      </c>
      <c r="I41" s="7" t="n">
        <v>650</v>
      </c>
      <c r="J41" s="14" t="n">
        <f aca="false">I41/F41</f>
        <v>2.48605424057826</v>
      </c>
      <c r="K41" s="14"/>
      <c r="L41" s="7"/>
      <c r="M41" s="7"/>
      <c r="N41" s="7" t="n">
        <v>0.04</v>
      </c>
      <c r="O41" s="7" t="n">
        <v>9.81</v>
      </c>
      <c r="P41" s="16" t="n">
        <f aca="false">(N41^2)*(L42)/(M42^(4/3))</f>
        <v>0.00206203544999313</v>
      </c>
      <c r="Q41" s="7" t="n">
        <v>0.003</v>
      </c>
      <c r="R41" s="7" t="n">
        <f aca="false">P41-Q41</f>
        <v>-0.000937964550006875</v>
      </c>
      <c r="S41" s="14" t="n">
        <f aca="false">E41-E43</f>
        <v>0.16585</v>
      </c>
      <c r="T41" s="14" t="n">
        <f aca="false">L40-L42</f>
        <v>-0.590259938983254</v>
      </c>
      <c r="U41" s="7" t="n">
        <f aca="false">2*O41</f>
        <v>19.62</v>
      </c>
      <c r="V41" s="14" t="n">
        <f aca="false">(S41+(T41/U41))/R41</f>
        <v>-144.744698043873</v>
      </c>
      <c r="W41" s="7" t="n">
        <f aca="false">W39+V41</f>
        <v>-1352.77136921568</v>
      </c>
      <c r="X41" s="14" t="n">
        <f aca="false">ABS(W41)*Q41</f>
        <v>4.05831410764705</v>
      </c>
      <c r="Y41" s="17" t="n">
        <f aca="false">X41+E41</f>
        <v>8.23886410764705</v>
      </c>
      <c r="Z41" s="18" t="n">
        <f aca="false">B41+X41</f>
        <v>7.74131410764705</v>
      </c>
      <c r="AA41" s="18" t="n">
        <v>2.5384</v>
      </c>
      <c r="AB41" s="18" t="n">
        <f aca="false">AA41+X41</f>
        <v>6.59671410764705</v>
      </c>
    </row>
    <row r="42" customFormat="false" ht="12.75" hidden="false" customHeight="false" outlineLevel="0" collapsed="false">
      <c r="A42" s="13"/>
      <c r="B42" s="7"/>
      <c r="C42" s="7"/>
      <c r="D42" s="7"/>
      <c r="E42" s="14"/>
      <c r="F42" s="7"/>
      <c r="G42" s="7"/>
      <c r="H42" s="7"/>
      <c r="I42" s="7"/>
      <c r="J42" s="14"/>
      <c r="K42" s="14" t="n">
        <f aca="false">(J41+J43)/2</f>
        <v>2.54778453580651</v>
      </c>
      <c r="L42" s="7" t="n">
        <f aca="false">K42^2</f>
        <v>6.49120604089479</v>
      </c>
      <c r="M42" s="14" t="n">
        <f aca="false">0.5*(H41+H43)</f>
        <v>3.36211014732454</v>
      </c>
      <c r="N42" s="7"/>
      <c r="O42" s="7"/>
      <c r="P42" s="7"/>
      <c r="Q42" s="7"/>
      <c r="R42" s="7"/>
      <c r="S42" s="14"/>
      <c r="T42" s="14"/>
      <c r="U42" s="7"/>
      <c r="V42" s="14"/>
      <c r="W42" s="7"/>
      <c r="X42" s="14"/>
      <c r="Y42" s="17"/>
      <c r="Z42" s="18"/>
      <c r="AA42" s="18"/>
      <c r="AB42" s="18"/>
    </row>
    <row r="43" customFormat="false" ht="12.75" hidden="false" customHeight="false" outlineLevel="0" collapsed="false">
      <c r="A43" s="13" t="n">
        <v>19</v>
      </c>
      <c r="B43" s="7" t="n">
        <v>3.683</v>
      </c>
      <c r="C43" s="7" t="n">
        <v>7</v>
      </c>
      <c r="D43" s="14" t="n">
        <f aca="false">(C43-B43)/20</f>
        <v>0.16585</v>
      </c>
      <c r="E43" s="14" t="n">
        <f aca="false">E41-D43</f>
        <v>4.0147</v>
      </c>
      <c r="F43" s="14" t="n">
        <f aca="false">(50*E43)+(3*E43*E43)</f>
        <v>249.08844827</v>
      </c>
      <c r="G43" s="14" t="n">
        <f aca="false">50+(6.325*E43)</f>
        <v>75.3929775</v>
      </c>
      <c r="H43" s="14" t="n">
        <f aca="false">F43/G43</f>
        <v>3.3038680329345</v>
      </c>
      <c r="I43" s="7" t="n">
        <v>650</v>
      </c>
      <c r="J43" s="14" t="n">
        <f aca="false">I43/F43</f>
        <v>2.60951483103476</v>
      </c>
      <c r="K43" s="14"/>
      <c r="L43" s="7"/>
      <c r="M43" s="7"/>
      <c r="N43" s="7" t="n">
        <v>0.04</v>
      </c>
      <c r="O43" s="7" t="n">
        <v>9.81</v>
      </c>
      <c r="P43" s="16" t="n">
        <f aca="false">(N43^2)*(L44)/(M44^(4/3))</f>
        <v>0.00238614240167016</v>
      </c>
      <c r="Q43" s="7" t="n">
        <v>0.003</v>
      </c>
      <c r="R43" s="7" t="n">
        <f aca="false">P43-Q43</f>
        <v>-0.000613857598329838</v>
      </c>
      <c r="S43" s="14" t="n">
        <f aca="false">E43-E45</f>
        <v>0.16585</v>
      </c>
      <c r="T43" s="14" t="n">
        <f aca="false">L42-L44</f>
        <v>-0.673732053051953</v>
      </c>
      <c r="U43" s="7" t="n">
        <f aca="false">2*O43</f>
        <v>19.62</v>
      </c>
      <c r="V43" s="14" t="n">
        <f aca="false">(S43+(T43/U43))/R43</f>
        <v>-214.236910742409</v>
      </c>
      <c r="W43" s="7" t="n">
        <f aca="false">W41+V43</f>
        <v>-1567.00827995809</v>
      </c>
      <c r="X43" s="14" t="n">
        <f aca="false">ABS(W43)*Q43</f>
        <v>4.70102483987427</v>
      </c>
      <c r="Y43" s="17" t="n">
        <f aca="false">X43+E43</f>
        <v>8.71572483987428</v>
      </c>
      <c r="Z43" s="18" t="n">
        <f aca="false">B43+X43</f>
        <v>8.38402483987427</v>
      </c>
      <c r="AA43" s="18" t="n">
        <v>2.5384</v>
      </c>
      <c r="AB43" s="18" t="n">
        <f aca="false">AA43+X43</f>
        <v>7.23942483987427</v>
      </c>
    </row>
    <row r="44" customFormat="false" ht="12.75" hidden="false" customHeight="false" outlineLevel="0" collapsed="false">
      <c r="A44" s="13"/>
      <c r="B44" s="7"/>
      <c r="C44" s="7"/>
      <c r="D44" s="7"/>
      <c r="E44" s="14"/>
      <c r="F44" s="7"/>
      <c r="G44" s="7"/>
      <c r="H44" s="7"/>
      <c r="I44" s="7"/>
      <c r="J44" s="14"/>
      <c r="K44" s="14" t="n">
        <f aca="false">(J43+J45)/2</f>
        <v>2.67674019918758</v>
      </c>
      <c r="L44" s="7" t="n">
        <f aca="false">K44^2</f>
        <v>7.16493809394674</v>
      </c>
      <c r="M44" s="14" t="n">
        <f aca="false">0.5*(H43+H45)</f>
        <v>3.24509227162246</v>
      </c>
      <c r="N44" s="7"/>
      <c r="O44" s="7"/>
      <c r="P44" s="7"/>
      <c r="Q44" s="7"/>
      <c r="R44" s="7"/>
      <c r="S44" s="14"/>
      <c r="T44" s="14"/>
      <c r="U44" s="7"/>
      <c r="V44" s="14"/>
      <c r="W44" s="7"/>
      <c r="X44" s="14"/>
      <c r="Y44" s="17"/>
      <c r="Z44" s="18"/>
      <c r="AA44" s="18"/>
      <c r="AB44" s="18"/>
    </row>
    <row r="45" customFormat="false" ht="12.75" hidden="false" customHeight="false" outlineLevel="0" collapsed="false">
      <c r="A45" s="11" t="n">
        <v>20</v>
      </c>
      <c r="B45" s="7" t="n">
        <v>3.683</v>
      </c>
      <c r="C45" s="7" t="n">
        <v>7</v>
      </c>
      <c r="D45" s="14" t="n">
        <f aca="false">(C45-B45)/20</f>
        <v>0.16585</v>
      </c>
      <c r="E45" s="14" t="n">
        <f aca="false">E43-D45</f>
        <v>3.84885</v>
      </c>
      <c r="F45" s="14" t="n">
        <f aca="false">(50*E45)+(3*E45*E45)</f>
        <v>236.8834389675</v>
      </c>
      <c r="G45" s="14" t="n">
        <f aca="false">50+(6.325*E45)</f>
        <v>74.34397625</v>
      </c>
      <c r="H45" s="14" t="n">
        <f aca="false">F45/G45</f>
        <v>3.18631651031041</v>
      </c>
      <c r="I45" s="7" t="n">
        <v>650</v>
      </c>
      <c r="J45" s="14" t="n">
        <f aca="false">I45/F45</f>
        <v>2.74396556734039</v>
      </c>
      <c r="K45" s="14"/>
      <c r="L45" s="7"/>
      <c r="M45" s="7"/>
      <c r="N45" s="7" t="n">
        <v>0.04</v>
      </c>
      <c r="O45" s="7" t="n">
        <v>9.81</v>
      </c>
      <c r="P45" s="16" t="n">
        <f aca="false">(N45^2)*(L46)/(M46^(4/3))</f>
        <v>0.00161859706407392</v>
      </c>
      <c r="Q45" s="7" t="n">
        <v>0.003</v>
      </c>
      <c r="R45" s="16" t="n">
        <f aca="false">P45-Q45</f>
        <v>-0.00138140293592608</v>
      </c>
      <c r="S45" s="14" t="n">
        <f aca="false">E45-E47</f>
        <v>3.84885</v>
      </c>
      <c r="T45" s="14" t="n">
        <f aca="false">L44-L46</f>
        <v>5.28260133525932</v>
      </c>
      <c r="U45" s="7" t="n">
        <f aca="false">2*O45</f>
        <v>19.62</v>
      </c>
      <c r="V45" s="14" t="n">
        <f aca="false">(S45+(T45/U45))/R45</f>
        <v>-2981.09670150754</v>
      </c>
      <c r="W45" s="19" t="n">
        <f aca="false">W43+V45</f>
        <v>-4548.10498146563</v>
      </c>
      <c r="X45" s="14" t="n">
        <f aca="false">ABS(W45)*Q45</f>
        <v>13.6443149443969</v>
      </c>
      <c r="Y45" s="20" t="n">
        <f aca="false">X45+E45</f>
        <v>17.4931649443969</v>
      </c>
      <c r="Z45" s="18" t="n">
        <f aca="false">B45+X45</f>
        <v>17.3273149443969</v>
      </c>
      <c r="AA45" s="18" t="n">
        <v>2.5384</v>
      </c>
      <c r="AB45" s="18" t="n">
        <f aca="false">AA45+X45</f>
        <v>16.1827149443969</v>
      </c>
    </row>
    <row r="46" customFormat="false" ht="12.75" hidden="false" customHeight="false" outlineLevel="0" collapsed="false">
      <c r="A46" s="21"/>
      <c r="B46" s="22"/>
      <c r="E46" s="23"/>
      <c r="J46" s="23"/>
      <c r="K46" s="14" t="n">
        <f aca="false">(J45+J47)/2</f>
        <v>1.3719827836702</v>
      </c>
      <c r="L46" s="7" t="n">
        <f aca="false">K46^2</f>
        <v>1.88233675868742</v>
      </c>
      <c r="M46" s="14" t="n">
        <f aca="false">0.5*(H45+H47)</f>
        <v>1.59315825515521</v>
      </c>
      <c r="S46" s="23"/>
      <c r="T46" s="23"/>
      <c r="X46" s="24"/>
      <c r="Y46" s="3"/>
      <c r="Z46" s="4"/>
      <c r="AA46" s="4"/>
      <c r="AB46" s="4"/>
    </row>
    <row r="47" customFormat="false" ht="12.75" hidden="false" customHeight="false" outlineLevel="0" collapsed="false">
      <c r="A47" s="22"/>
      <c r="B47" s="22"/>
      <c r="E47" s="23"/>
      <c r="H47" s="23"/>
      <c r="J47" s="23"/>
      <c r="K47" s="23"/>
      <c r="S47" s="23"/>
      <c r="T47" s="0" t="s">
        <v>37</v>
      </c>
      <c r="X47" s="24"/>
      <c r="Y47" s="3"/>
      <c r="Z47" s="4" t="s">
        <v>38</v>
      </c>
      <c r="AA47" s="4" t="s">
        <v>39</v>
      </c>
      <c r="AB47" s="4"/>
    </row>
    <row r="48" customFormat="false" ht="12.75" hidden="false" customHeight="false" outlineLevel="0" collapsed="false">
      <c r="B48" s="22"/>
      <c r="K48" s="23"/>
      <c r="X48" s="24"/>
      <c r="Y48" s="3"/>
      <c r="Z48" s="4" t="n">
        <v>0</v>
      </c>
      <c r="AA48" s="4" t="n">
        <v>0</v>
      </c>
      <c r="AB48" s="4"/>
    </row>
    <row r="49" customFormat="false" ht="12.75" hidden="false" customHeight="false" outlineLevel="0" collapsed="false">
      <c r="W49" s="4" t="s">
        <v>40</v>
      </c>
      <c r="Y49" s="3"/>
      <c r="Z49" s="4" t="n">
        <v>-700</v>
      </c>
      <c r="AA49" s="4" t="n">
        <v>5.783</v>
      </c>
      <c r="AB49" s="4"/>
    </row>
    <row r="50" customFormat="false" ht="12.75" hidden="false" customHeight="false" outlineLevel="0" collapsed="false">
      <c r="W50" s="4"/>
      <c r="X50" s="4" t="s">
        <v>41</v>
      </c>
      <c r="Y50" s="3"/>
      <c r="Z50" s="4"/>
      <c r="AA50" s="4"/>
      <c r="AB50" s="4"/>
    </row>
    <row r="51" customFormat="false" ht="12.75" hidden="false" customHeight="false" outlineLevel="0" collapsed="false">
      <c r="X51" s="4" t="s">
        <v>42</v>
      </c>
      <c r="Y51" s="3"/>
      <c r="Z51" s="4"/>
      <c r="AA51" s="4"/>
      <c r="AB51" s="4"/>
    </row>
    <row r="52" customFormat="false" ht="12.75" hidden="false" customHeight="false" outlineLevel="0" collapsed="false">
      <c r="Y52" s="3"/>
      <c r="Z52" s="4"/>
      <c r="AA52" s="4"/>
      <c r="AB52" s="4"/>
    </row>
    <row r="53" customFormat="false" ht="12.75" hidden="false" customHeight="false" outlineLevel="0" collapsed="false">
      <c r="Y53" s="3"/>
      <c r="Z53" s="4"/>
      <c r="AA53" s="4"/>
      <c r="AB53" s="4"/>
    </row>
    <row r="54" customFormat="false" ht="12.75" hidden="false" customHeight="false" outlineLevel="0" collapsed="false">
      <c r="Y54" s="3"/>
      <c r="Z54" s="4"/>
      <c r="AA54" s="4"/>
      <c r="AB54" s="4"/>
    </row>
    <row r="55" customFormat="false" ht="12.75" hidden="false" customHeight="false" outlineLevel="0" collapsed="false">
      <c r="Y55" s="3"/>
      <c r="Z55" s="4"/>
      <c r="AA55" s="4"/>
      <c r="AB55" s="4"/>
    </row>
    <row r="56" customFormat="false" ht="12.75" hidden="false" customHeight="false" outlineLevel="0" collapsed="false">
      <c r="Y56" s="3"/>
      <c r="Z56" s="4"/>
      <c r="AA56" s="4"/>
      <c r="AB56" s="4"/>
    </row>
    <row r="57" customFormat="false" ht="12.75" hidden="false" customHeight="false" outlineLevel="0" collapsed="false">
      <c r="Y57" s="3"/>
      <c r="Z57" s="4"/>
      <c r="AA57" s="4"/>
      <c r="AB57" s="4"/>
    </row>
    <row r="58" customFormat="false" ht="12.75" hidden="false" customHeight="false" outlineLevel="0" collapsed="false">
      <c r="Y58" s="3"/>
      <c r="Z58" s="4"/>
      <c r="AA58" s="4"/>
      <c r="AB58" s="4"/>
    </row>
    <row r="59" customFormat="false" ht="12.75" hidden="false" customHeight="false" outlineLevel="0" collapsed="false">
      <c r="Y59" s="3"/>
      <c r="Z59" s="4"/>
      <c r="AA59" s="4"/>
      <c r="AB59" s="4"/>
    </row>
    <row r="60" customFormat="false" ht="12.75" hidden="false" customHeight="false" outlineLevel="0" collapsed="false">
      <c r="Y60" s="3"/>
      <c r="Z60" s="4"/>
      <c r="AA60" s="4"/>
      <c r="AB60" s="4"/>
    </row>
    <row r="61" customFormat="false" ht="12.75" hidden="false" customHeight="false" outlineLevel="0" collapsed="false">
      <c r="Y61" s="3"/>
      <c r="Z61" s="4"/>
      <c r="AA61" s="4"/>
      <c r="AB61" s="4"/>
    </row>
    <row r="62" customFormat="false" ht="12.75" hidden="false" customHeight="false" outlineLevel="0" collapsed="false">
      <c r="Y62" s="3"/>
      <c r="Z62" s="4"/>
      <c r="AA62" s="4"/>
      <c r="AB62" s="4"/>
    </row>
    <row r="63" customFormat="false" ht="12.75" hidden="false" customHeight="false" outlineLevel="0" collapsed="false">
      <c r="Y63" s="3"/>
      <c r="Z63" s="4"/>
      <c r="AA63" s="4"/>
      <c r="AB63" s="4"/>
    </row>
    <row r="64" customFormat="false" ht="12.75" hidden="false" customHeight="false" outlineLevel="0" collapsed="false">
      <c r="Y64" s="3"/>
      <c r="Z64" s="4"/>
      <c r="AA64" s="4"/>
      <c r="AB64" s="4"/>
    </row>
    <row r="65" customFormat="false" ht="12.75" hidden="false" customHeight="false" outlineLevel="0" collapsed="false">
      <c r="Y65" s="3"/>
      <c r="Z65" s="4"/>
      <c r="AA65" s="4"/>
      <c r="AB65" s="4"/>
    </row>
    <row r="66" customFormat="false" ht="12.75" hidden="false" customHeight="false" outlineLevel="0" collapsed="false">
      <c r="Y66" s="3"/>
      <c r="Z66" s="4"/>
      <c r="AA66" s="4"/>
      <c r="AB66" s="4"/>
    </row>
    <row r="67" customFormat="false" ht="12.75" hidden="false" customHeight="false" outlineLevel="0" collapsed="false">
      <c r="Y67" s="3"/>
      <c r="Z67" s="4"/>
      <c r="AA67" s="4"/>
      <c r="AB67" s="4"/>
    </row>
    <row r="68" customFormat="false" ht="12.75" hidden="false" customHeight="false" outlineLevel="0" collapsed="false">
      <c r="Y68" s="3"/>
      <c r="Z68" s="4"/>
      <c r="AA68" s="4"/>
      <c r="AB68" s="4"/>
    </row>
    <row r="69" customFormat="false" ht="12.75" hidden="false" customHeight="false" outlineLevel="0" collapsed="false">
      <c r="Y69" s="3"/>
      <c r="Z69" s="4"/>
      <c r="AA69" s="4"/>
      <c r="AB69" s="4"/>
      <c r="AC69" s="22"/>
    </row>
    <row r="70" customFormat="false" ht="12.75" hidden="false" customHeight="false" outlineLevel="0" collapsed="false">
      <c r="Y70" s="3"/>
      <c r="Z70" s="4"/>
      <c r="AA70" s="4"/>
      <c r="AB70" s="4"/>
    </row>
    <row r="71" customFormat="false" ht="12.75" hidden="false" customHeight="false" outlineLevel="0" collapsed="false">
      <c r="Y71" s="3"/>
      <c r="Z71" s="4"/>
      <c r="AA71" s="4"/>
      <c r="AB71" s="4"/>
    </row>
    <row r="72" customFormat="false" ht="12.75" hidden="false" customHeight="false" outlineLevel="0" collapsed="false">
      <c r="Y72" s="3"/>
      <c r="Z72" s="4"/>
      <c r="AA72" s="4"/>
      <c r="AB72" s="4"/>
    </row>
    <row r="73" customFormat="false" ht="12.75" hidden="false" customHeight="false" outlineLevel="0" collapsed="false">
      <c r="Y73" s="3"/>
      <c r="Z73" s="4"/>
      <c r="AA73" s="4"/>
      <c r="AB73" s="4"/>
    </row>
    <row r="74" customFormat="false" ht="12.75" hidden="false" customHeight="false" outlineLevel="0" collapsed="false">
      <c r="Y74" s="3"/>
      <c r="Z74" s="4"/>
      <c r="AA74" s="4"/>
      <c r="AB74" s="4"/>
    </row>
    <row r="75" customFormat="false" ht="12.75" hidden="false" customHeight="false" outlineLevel="0" collapsed="false">
      <c r="I75" s="25"/>
      <c r="Y75" s="3"/>
      <c r="Z75" s="4"/>
      <c r="AA75" s="4"/>
      <c r="AB75" s="4"/>
    </row>
    <row r="76" customFormat="false" ht="12.75" hidden="false" customHeight="false" outlineLevel="0" collapsed="false">
      <c r="I76" s="25"/>
      <c r="Y76" s="3"/>
      <c r="Z76" s="4"/>
      <c r="AA76" s="4"/>
      <c r="AB76" s="4"/>
    </row>
    <row r="77" customFormat="false" ht="12.75" hidden="false" customHeight="false" outlineLevel="0" collapsed="false">
      <c r="I77" s="25"/>
      <c r="Y77" s="3"/>
      <c r="Z77" s="4"/>
      <c r="AA77" s="4"/>
      <c r="AB77" s="4"/>
    </row>
    <row r="78" customFormat="false" ht="12.75" hidden="false" customHeight="false" outlineLevel="0" collapsed="false">
      <c r="I78" s="25"/>
      <c r="Y78" s="3"/>
      <c r="Z78" s="4"/>
      <c r="AA78" s="4"/>
      <c r="AB78" s="4"/>
    </row>
    <row r="79" customFormat="false" ht="12.75" hidden="false" customHeight="false" outlineLevel="0" collapsed="false">
      <c r="I79" s="25"/>
      <c r="Y79" s="3"/>
      <c r="Z79" s="4"/>
      <c r="AA79" s="4"/>
      <c r="AB79" s="4"/>
    </row>
    <row r="80" customFormat="false" ht="12.75" hidden="false" customHeight="false" outlineLevel="0" collapsed="false">
      <c r="I80" s="25"/>
      <c r="Y80" s="3"/>
      <c r="Z80" s="4"/>
      <c r="AA80" s="4"/>
      <c r="AB80" s="4"/>
    </row>
    <row r="81" customFormat="false" ht="12.75" hidden="false" customHeight="false" outlineLevel="0" collapsed="false">
      <c r="I81" s="25"/>
      <c r="Y81" s="3"/>
      <c r="Z81" s="4"/>
      <c r="AA81" s="4"/>
      <c r="AB81" s="4"/>
    </row>
    <row r="82" customFormat="false" ht="12.75" hidden="false" customHeight="false" outlineLevel="0" collapsed="false">
      <c r="I82" s="25"/>
      <c r="Y82" s="3"/>
      <c r="Z82" s="4"/>
      <c r="AA82" s="4"/>
      <c r="AB82" s="4"/>
    </row>
    <row r="83" customFormat="false" ht="12.75" hidden="false" customHeight="false" outlineLevel="0" collapsed="false">
      <c r="I83" s="25"/>
      <c r="Y83" s="3"/>
      <c r="Z83" s="4"/>
      <c r="AA83" s="4"/>
      <c r="AB83" s="4"/>
    </row>
    <row r="84" customFormat="false" ht="12.75" hidden="false" customHeight="false" outlineLevel="0" collapsed="false">
      <c r="I84" s="25"/>
      <c r="Y84" s="3"/>
      <c r="Z84" s="4"/>
      <c r="AA84" s="4"/>
      <c r="AB84" s="4"/>
    </row>
    <row r="85" customFormat="false" ht="12.75" hidden="false" customHeight="false" outlineLevel="0" collapsed="false">
      <c r="I85" s="25"/>
      <c r="Y85" s="3"/>
      <c r="Z85" s="4"/>
      <c r="AA85" s="4"/>
      <c r="AB85" s="4"/>
    </row>
    <row r="86" customFormat="false" ht="12.75" hidden="false" customHeight="false" outlineLevel="0" collapsed="false">
      <c r="I86" s="25"/>
      <c r="Y86" s="3"/>
      <c r="Z86" s="4"/>
      <c r="AA86" s="4"/>
      <c r="AB86" s="4"/>
    </row>
    <row r="87" customFormat="false" ht="12.75" hidden="false" customHeight="false" outlineLevel="0" collapsed="false">
      <c r="I87" s="25"/>
      <c r="Y87" s="3"/>
      <c r="Z87" s="4"/>
      <c r="AA87" s="4"/>
      <c r="AB87" s="4"/>
    </row>
    <row r="88" customFormat="false" ht="12.75" hidden="false" customHeight="false" outlineLevel="0" collapsed="false">
      <c r="Y88" s="3"/>
      <c r="Z88" s="4"/>
      <c r="AA88" s="4"/>
      <c r="AB88" s="4"/>
    </row>
    <row r="89" customFormat="false" ht="12.75" hidden="false" customHeight="false" outlineLevel="0" collapsed="false">
      <c r="Y89" s="3"/>
      <c r="Z89" s="4"/>
      <c r="AA89" s="4"/>
      <c r="AB89" s="4"/>
    </row>
    <row r="90" customFormat="false" ht="12.75" hidden="false" customHeight="false" outlineLevel="0" collapsed="false">
      <c r="Y90" s="3"/>
      <c r="Z90" s="4"/>
      <c r="AA90" s="4"/>
      <c r="AB90" s="4"/>
    </row>
    <row r="91" customFormat="false" ht="12.75" hidden="false" customHeight="false" outlineLevel="0" collapsed="false">
      <c r="Y91" s="3"/>
      <c r="Z91" s="4"/>
      <c r="AA91" s="4"/>
      <c r="AB91" s="4"/>
    </row>
    <row r="92" customFormat="false" ht="12.75" hidden="false" customHeight="false" outlineLevel="0" collapsed="false">
      <c r="Y92" s="3"/>
      <c r="Z92" s="4"/>
      <c r="AA92" s="4"/>
      <c r="AB92" s="4"/>
    </row>
    <row r="93" customFormat="false" ht="12.75" hidden="false" customHeight="false" outlineLevel="0" collapsed="false">
      <c r="Y93" s="3"/>
      <c r="Z93" s="4"/>
      <c r="AA93" s="4"/>
      <c r="AB93" s="4"/>
    </row>
    <row r="94" customFormat="false" ht="12.75" hidden="false" customHeight="false" outlineLevel="0" collapsed="false">
      <c r="Y94" s="3"/>
      <c r="Z94" s="4"/>
      <c r="AA94" s="4"/>
      <c r="AB94" s="4"/>
    </row>
    <row r="95" customFormat="false" ht="12.75" hidden="false" customHeight="false" outlineLevel="0" collapsed="false">
      <c r="Y95" s="3"/>
      <c r="Z95" s="4"/>
      <c r="AA95" s="4"/>
      <c r="AB95" s="4"/>
    </row>
    <row r="96" customFormat="false" ht="12.75" hidden="false" customHeight="false" outlineLevel="0" collapsed="false">
      <c r="Y96" s="3"/>
      <c r="Z96" s="4"/>
      <c r="AA96" s="4"/>
      <c r="AB96" s="4"/>
    </row>
    <row r="97" customFormat="false" ht="12.75" hidden="false" customHeight="false" outlineLevel="0" collapsed="false">
      <c r="Y97" s="3"/>
      <c r="Z97" s="4"/>
      <c r="AA97" s="4"/>
      <c r="AB97" s="4"/>
    </row>
    <row r="98" customFormat="false" ht="12.75" hidden="false" customHeight="false" outlineLevel="0" collapsed="false">
      <c r="Y98" s="3"/>
      <c r="Z98" s="4"/>
      <c r="AA98" s="4"/>
      <c r="AB98" s="4"/>
    </row>
    <row r="99" customFormat="false" ht="12.75" hidden="false" customHeight="false" outlineLevel="0" collapsed="false">
      <c r="Y99" s="3"/>
      <c r="Z99" s="4"/>
      <c r="AA99" s="4"/>
      <c r="AB99" s="4"/>
    </row>
    <row r="100" customFormat="false" ht="12.75" hidden="false" customHeight="false" outlineLevel="0" collapsed="false">
      <c r="Y100" s="3"/>
      <c r="Z100" s="4"/>
      <c r="AA100" s="4"/>
      <c r="AB100" s="4"/>
    </row>
    <row r="101" customFormat="false" ht="12.75" hidden="false" customHeight="false" outlineLevel="0" collapsed="false">
      <c r="Y101" s="3"/>
      <c r="Z101" s="4"/>
      <c r="AA101" s="4"/>
      <c r="AB101" s="4"/>
    </row>
    <row r="102" customFormat="false" ht="12.75" hidden="false" customHeight="false" outlineLevel="0" collapsed="false">
      <c r="Y102" s="3"/>
      <c r="Z102" s="4"/>
      <c r="AA102" s="4"/>
      <c r="AB102" s="4"/>
    </row>
    <row r="103" customFormat="false" ht="12.75" hidden="false" customHeight="false" outlineLevel="0" collapsed="false">
      <c r="Y103" s="3"/>
      <c r="Z103" s="4"/>
      <c r="AA103" s="4"/>
      <c r="AB103" s="4"/>
    </row>
    <row r="104" customFormat="false" ht="12.75" hidden="false" customHeight="false" outlineLevel="0" collapsed="false">
      <c r="Y104" s="3"/>
      <c r="Z104" s="4"/>
      <c r="AA104" s="4"/>
      <c r="AB104" s="4"/>
    </row>
    <row r="105" customFormat="false" ht="12.75" hidden="false" customHeight="false" outlineLevel="0" collapsed="false">
      <c r="Y105" s="3"/>
      <c r="Z105" s="4"/>
      <c r="AA105" s="4"/>
      <c r="AB105" s="4"/>
    </row>
    <row r="106" customFormat="false" ht="12.75" hidden="false" customHeight="false" outlineLevel="0" collapsed="false">
      <c r="Y106" s="3"/>
      <c r="Z106" s="4"/>
      <c r="AA106" s="4"/>
      <c r="AB106" s="4"/>
    </row>
    <row r="107" customFormat="false" ht="12.75" hidden="false" customHeight="false" outlineLevel="0" collapsed="false">
      <c r="Y107" s="3"/>
      <c r="Z107" s="4"/>
      <c r="AA107" s="4"/>
      <c r="AB107" s="4"/>
    </row>
    <row r="108" customFormat="false" ht="12.75" hidden="false" customHeight="false" outlineLevel="0" collapsed="false">
      <c r="Y108" s="3"/>
      <c r="Z108" s="4"/>
      <c r="AA108" s="4"/>
      <c r="AB108" s="4"/>
    </row>
    <row r="109" customFormat="false" ht="12.75" hidden="false" customHeight="false" outlineLevel="0" collapsed="false">
      <c r="Y109" s="3"/>
      <c r="Z109" s="4"/>
      <c r="AA109" s="4"/>
      <c r="AB109" s="4"/>
    </row>
    <row r="110" customFormat="false" ht="12.75" hidden="false" customHeight="false" outlineLevel="0" collapsed="false">
      <c r="Y110" s="3"/>
      <c r="Z110" s="4"/>
      <c r="AA110" s="4"/>
      <c r="AB110" s="4"/>
    </row>
    <row r="111" customFormat="false" ht="12.75" hidden="false" customHeight="false" outlineLevel="0" collapsed="false">
      <c r="Y111" s="3"/>
      <c r="Z111" s="4"/>
      <c r="AA111" s="4"/>
      <c r="AB111" s="4"/>
    </row>
    <row r="112" customFormat="false" ht="12.75" hidden="false" customHeight="false" outlineLevel="0" collapsed="false">
      <c r="Y112" s="3"/>
      <c r="Z112" s="4"/>
      <c r="AA112" s="4"/>
      <c r="AB112" s="4"/>
    </row>
    <row r="113" customFormat="false" ht="12.75" hidden="false" customHeight="false" outlineLevel="0" collapsed="false">
      <c r="Y113" s="3"/>
      <c r="Z113" s="4"/>
      <c r="AA113" s="4"/>
      <c r="AB113" s="4"/>
    </row>
    <row r="114" customFormat="false" ht="12.75" hidden="false" customHeight="false" outlineLevel="0" collapsed="false">
      <c r="Y114" s="3"/>
      <c r="Z114" s="4"/>
      <c r="AA114" s="4"/>
      <c r="AB114" s="4"/>
    </row>
    <row r="115" customFormat="false" ht="12.75" hidden="false" customHeight="false" outlineLevel="0" collapsed="false">
      <c r="Y115" s="3"/>
      <c r="Z115" s="4"/>
      <c r="AA115" s="4"/>
      <c r="AB115" s="4"/>
    </row>
    <row r="116" customFormat="false" ht="12.75" hidden="false" customHeight="false" outlineLevel="0" collapsed="false">
      <c r="Y116" s="3"/>
      <c r="Z116" s="4"/>
      <c r="AA116" s="4"/>
      <c r="AB116" s="4"/>
    </row>
    <row r="117" customFormat="false" ht="12.75" hidden="false" customHeight="false" outlineLevel="0" collapsed="false">
      <c r="Y117" s="3"/>
      <c r="Z117" s="4"/>
      <c r="AA117" s="4"/>
      <c r="AB117" s="4"/>
    </row>
    <row r="118" customFormat="false" ht="12.75" hidden="false" customHeight="false" outlineLevel="0" collapsed="false">
      <c r="Y118" s="3"/>
      <c r="Z118" s="4"/>
      <c r="AA118" s="4"/>
      <c r="AB118" s="4"/>
    </row>
    <row r="119" customFormat="false" ht="12.75" hidden="false" customHeight="false" outlineLevel="0" collapsed="false">
      <c r="Y119" s="3"/>
      <c r="Z119" s="4"/>
      <c r="AA119" s="4"/>
      <c r="AB119" s="4"/>
    </row>
    <row r="120" customFormat="false" ht="12.75" hidden="false" customHeight="false" outlineLevel="0" collapsed="false">
      <c r="Y120" s="3"/>
      <c r="Z120" s="4"/>
      <c r="AA120" s="4"/>
      <c r="AB120" s="4"/>
    </row>
    <row r="121" customFormat="false" ht="12.75" hidden="false" customHeight="false" outlineLevel="0" collapsed="false">
      <c r="Y121" s="3"/>
      <c r="Z121" s="4"/>
      <c r="AA121" s="4"/>
      <c r="AB121" s="4"/>
    </row>
    <row r="122" customFormat="false" ht="12.75" hidden="false" customHeight="false" outlineLevel="0" collapsed="false">
      <c r="Y122" s="3"/>
      <c r="Z122" s="4"/>
      <c r="AA122" s="4"/>
      <c r="AB122" s="4"/>
    </row>
    <row r="123" customFormat="false" ht="12.75" hidden="false" customHeight="false" outlineLevel="0" collapsed="false">
      <c r="Y123" s="3"/>
      <c r="Z123" s="4"/>
      <c r="AA123" s="4"/>
      <c r="AB123" s="4"/>
    </row>
    <row r="124" customFormat="false" ht="12.75" hidden="false" customHeight="false" outlineLevel="0" collapsed="false">
      <c r="Y124" s="3"/>
      <c r="Z124" s="4"/>
      <c r="AA124" s="4"/>
      <c r="AB124" s="4"/>
    </row>
    <row r="125" customFormat="false" ht="12.75" hidden="false" customHeight="false" outlineLevel="0" collapsed="false">
      <c r="Y125" s="3"/>
      <c r="Z125" s="4"/>
      <c r="AA125" s="4"/>
      <c r="AB125" s="4"/>
    </row>
    <row r="126" customFormat="false" ht="12.75" hidden="false" customHeight="false" outlineLevel="0" collapsed="false">
      <c r="Y126" s="3"/>
      <c r="Z126" s="4"/>
      <c r="AA126" s="4"/>
      <c r="AB126" s="4"/>
    </row>
    <row r="127" customFormat="false" ht="12.75" hidden="false" customHeight="false" outlineLevel="0" collapsed="false">
      <c r="Y127" s="3"/>
      <c r="Z127" s="4"/>
      <c r="AA127" s="4"/>
      <c r="AB127" s="4"/>
    </row>
    <row r="128" customFormat="false" ht="12.75" hidden="false" customHeight="false" outlineLevel="0" collapsed="false">
      <c r="Y128" s="3"/>
      <c r="Z128" s="4"/>
      <c r="AA128" s="4"/>
      <c r="AB128" s="4"/>
    </row>
    <row r="129" customFormat="false" ht="12.75" hidden="false" customHeight="false" outlineLevel="0" collapsed="false">
      <c r="Y129" s="3"/>
      <c r="Z129" s="4"/>
      <c r="AA129" s="4"/>
      <c r="AB129" s="4"/>
    </row>
    <row r="130" customFormat="false" ht="12.75" hidden="false" customHeight="false" outlineLevel="0" collapsed="false">
      <c r="Y130" s="3"/>
      <c r="Z130" s="4"/>
      <c r="AA130" s="4"/>
      <c r="AB130" s="4"/>
    </row>
    <row r="131" customFormat="false" ht="12.75" hidden="false" customHeight="false" outlineLevel="0" collapsed="false">
      <c r="Y131" s="3"/>
      <c r="Z131" s="4"/>
      <c r="AA131" s="4"/>
      <c r="AB131" s="4"/>
    </row>
    <row r="132" customFormat="false" ht="12.75" hidden="false" customHeight="false" outlineLevel="0" collapsed="false">
      <c r="Y132" s="3"/>
      <c r="Z132" s="4"/>
      <c r="AA132" s="4"/>
      <c r="AB132" s="4"/>
    </row>
    <row r="133" customFormat="false" ht="12.75" hidden="false" customHeight="false" outlineLevel="0" collapsed="false">
      <c r="Y133" s="3"/>
      <c r="Z133" s="4"/>
      <c r="AA133" s="4"/>
      <c r="AB133" s="4"/>
    </row>
    <row r="134" customFormat="false" ht="12.75" hidden="false" customHeight="false" outlineLevel="0" collapsed="false">
      <c r="Y134" s="3"/>
      <c r="Z134" s="4"/>
      <c r="AA134" s="4"/>
      <c r="AB134" s="4"/>
    </row>
    <row r="135" customFormat="false" ht="12.75" hidden="false" customHeight="false" outlineLevel="0" collapsed="false">
      <c r="Y135" s="3"/>
      <c r="Z135" s="4"/>
      <c r="AA135" s="4"/>
      <c r="AB135" s="4"/>
    </row>
    <row r="136" customFormat="false" ht="12.75" hidden="false" customHeight="false" outlineLevel="0" collapsed="false">
      <c r="Y136" s="3"/>
      <c r="Z136" s="4"/>
      <c r="AA136" s="4"/>
      <c r="AB136" s="4"/>
    </row>
    <row r="137" customFormat="false" ht="12.75" hidden="false" customHeight="false" outlineLevel="0" collapsed="false">
      <c r="Y137" s="3"/>
      <c r="Z137" s="4"/>
      <c r="AA137" s="4"/>
      <c r="AB137" s="4"/>
    </row>
    <row r="138" customFormat="false" ht="12.75" hidden="false" customHeight="false" outlineLevel="0" collapsed="false">
      <c r="Y138" s="3"/>
      <c r="Z138" s="4"/>
      <c r="AA138" s="4"/>
      <c r="AB138" s="4"/>
    </row>
    <row r="139" customFormat="false" ht="12.75" hidden="false" customHeight="false" outlineLevel="0" collapsed="false">
      <c r="Y139" s="3"/>
      <c r="Z139" s="4"/>
      <c r="AA139" s="4"/>
      <c r="AB139" s="4"/>
    </row>
    <row r="140" customFormat="false" ht="12.75" hidden="false" customHeight="false" outlineLevel="0" collapsed="false">
      <c r="Y140" s="3"/>
      <c r="Z140" s="4"/>
      <c r="AA140" s="4"/>
      <c r="AB140" s="4"/>
    </row>
    <row r="141" customFormat="false" ht="12.75" hidden="false" customHeight="false" outlineLevel="0" collapsed="false">
      <c r="Y141" s="3"/>
      <c r="Z141" s="4"/>
      <c r="AA141" s="4"/>
      <c r="AB141" s="4"/>
    </row>
    <row r="142" customFormat="false" ht="12.75" hidden="false" customHeight="false" outlineLevel="0" collapsed="false">
      <c r="Y142" s="3"/>
      <c r="Z142" s="4"/>
      <c r="AA142" s="4"/>
      <c r="AB142" s="4"/>
    </row>
    <row r="143" customFormat="false" ht="12.75" hidden="false" customHeight="false" outlineLevel="0" collapsed="false">
      <c r="Y143" s="3"/>
      <c r="Z143" s="4"/>
      <c r="AA143" s="4"/>
      <c r="AB143" s="4"/>
    </row>
    <row r="144" customFormat="false" ht="12.75" hidden="false" customHeight="false" outlineLevel="0" collapsed="false">
      <c r="Y144" s="3"/>
      <c r="Z144" s="4"/>
      <c r="AA144" s="4"/>
      <c r="AB144" s="4"/>
    </row>
    <row r="145" customFormat="false" ht="12.75" hidden="false" customHeight="false" outlineLevel="0" collapsed="false">
      <c r="Y145" s="3"/>
      <c r="Z145" s="4"/>
      <c r="AA145" s="4"/>
      <c r="AB145" s="4"/>
    </row>
    <row r="146" customFormat="false" ht="12.75" hidden="false" customHeight="false" outlineLevel="0" collapsed="false">
      <c r="Y146" s="3"/>
      <c r="Z146" s="4"/>
      <c r="AA146" s="4"/>
      <c r="AB146" s="4"/>
    </row>
    <row r="147" customFormat="false" ht="12.75" hidden="false" customHeight="false" outlineLevel="0" collapsed="false">
      <c r="Y147" s="3"/>
      <c r="Z147" s="4"/>
      <c r="AA147" s="4"/>
      <c r="AB147" s="4"/>
    </row>
    <row r="148" customFormat="false" ht="12.75" hidden="false" customHeight="false" outlineLevel="0" collapsed="false">
      <c r="Y148" s="3"/>
      <c r="Z148" s="4"/>
      <c r="AA148" s="4"/>
      <c r="AB148" s="4"/>
    </row>
    <row r="149" customFormat="false" ht="12.75" hidden="false" customHeight="false" outlineLevel="0" collapsed="false">
      <c r="Y149" s="3"/>
      <c r="Z149" s="4"/>
      <c r="AA149" s="4"/>
      <c r="AB149" s="4"/>
    </row>
    <row r="150" customFormat="false" ht="12.75" hidden="false" customHeight="false" outlineLevel="0" collapsed="false">
      <c r="Y150" s="3"/>
      <c r="Z150" s="4"/>
      <c r="AA150" s="4"/>
      <c r="AB150" s="4"/>
    </row>
    <row r="151" customFormat="false" ht="12.75" hidden="false" customHeight="false" outlineLevel="0" collapsed="false">
      <c r="Y151" s="3"/>
      <c r="Z151" s="4"/>
      <c r="AA151" s="4"/>
      <c r="AB151" s="4"/>
    </row>
    <row r="152" customFormat="false" ht="12.75" hidden="false" customHeight="false" outlineLevel="0" collapsed="false">
      <c r="Y152" s="3"/>
      <c r="Z152" s="4"/>
      <c r="AA152" s="4"/>
      <c r="AB152" s="4"/>
    </row>
    <row r="153" customFormat="false" ht="12.75" hidden="false" customHeight="false" outlineLevel="0" collapsed="false">
      <c r="Y153" s="3"/>
      <c r="Z153" s="4"/>
      <c r="AA153" s="4"/>
      <c r="AB153" s="4"/>
    </row>
    <row r="154" customFormat="false" ht="12.75" hidden="false" customHeight="false" outlineLevel="0" collapsed="false">
      <c r="Y154" s="3"/>
      <c r="Z154" s="4"/>
      <c r="AA154" s="4"/>
      <c r="AB154" s="4"/>
    </row>
    <row r="155" customFormat="false" ht="12.75" hidden="false" customHeight="false" outlineLevel="0" collapsed="false">
      <c r="Y155" s="3"/>
      <c r="Z155" s="4"/>
      <c r="AA155" s="4"/>
      <c r="AB155" s="4"/>
    </row>
    <row r="156" customFormat="false" ht="12.75" hidden="false" customHeight="false" outlineLevel="0" collapsed="false">
      <c r="Y156" s="3"/>
      <c r="Z156" s="4"/>
      <c r="AA156" s="4"/>
      <c r="AB156" s="4"/>
    </row>
    <row r="157" customFormat="false" ht="12.75" hidden="false" customHeight="false" outlineLevel="0" collapsed="false">
      <c r="Y157" s="3"/>
      <c r="Z157" s="4"/>
      <c r="AA157" s="4"/>
      <c r="AB157" s="4"/>
    </row>
    <row r="158" customFormat="false" ht="12.75" hidden="false" customHeight="false" outlineLevel="0" collapsed="false">
      <c r="Y158" s="3"/>
      <c r="Z158" s="4"/>
      <c r="AA158" s="4"/>
      <c r="AB158" s="4"/>
    </row>
    <row r="159" customFormat="false" ht="12.75" hidden="false" customHeight="false" outlineLevel="0" collapsed="false">
      <c r="Y159" s="3"/>
      <c r="Z159" s="4"/>
      <c r="AA159" s="4"/>
      <c r="AB159" s="4"/>
    </row>
    <row r="160" customFormat="false" ht="12.75" hidden="false" customHeight="false" outlineLevel="0" collapsed="false">
      <c r="Y160" s="3"/>
      <c r="Z160" s="4"/>
      <c r="AA160" s="4"/>
      <c r="AB160" s="4"/>
    </row>
    <row r="161" customFormat="false" ht="12.75" hidden="false" customHeight="false" outlineLevel="0" collapsed="false">
      <c r="Y161" s="3"/>
      <c r="Z161" s="4"/>
      <c r="AA161" s="4"/>
      <c r="AB161" s="4"/>
    </row>
    <row r="162" customFormat="false" ht="12.75" hidden="false" customHeight="false" outlineLevel="0" collapsed="false">
      <c r="Y162" s="3"/>
      <c r="Z162" s="4"/>
      <c r="AA162" s="4"/>
      <c r="AB162" s="4"/>
    </row>
    <row r="163" customFormat="false" ht="12.75" hidden="false" customHeight="false" outlineLevel="0" collapsed="false">
      <c r="Y163" s="3"/>
      <c r="Z163" s="4"/>
      <c r="AA163" s="4"/>
      <c r="AB163" s="4"/>
    </row>
    <row r="164" customFormat="false" ht="12.75" hidden="false" customHeight="false" outlineLevel="0" collapsed="false">
      <c r="Y164" s="3"/>
      <c r="Z164" s="4"/>
      <c r="AA164" s="4"/>
      <c r="AB164" s="4"/>
    </row>
    <row r="165" customFormat="false" ht="12.75" hidden="false" customHeight="false" outlineLevel="0" collapsed="false">
      <c r="Y165" s="3"/>
      <c r="Z165" s="4"/>
      <c r="AA165" s="4"/>
      <c r="AB165" s="4"/>
    </row>
    <row r="166" customFormat="false" ht="12.75" hidden="false" customHeight="false" outlineLevel="0" collapsed="false">
      <c r="Y166" s="3"/>
      <c r="Z166" s="4"/>
      <c r="AA166" s="4"/>
      <c r="AB166" s="4"/>
    </row>
    <row r="167" customFormat="false" ht="12.75" hidden="false" customHeight="false" outlineLevel="0" collapsed="false">
      <c r="Y167" s="3"/>
      <c r="Z167" s="4"/>
      <c r="AA167" s="4"/>
      <c r="AB167" s="4"/>
    </row>
    <row r="168" customFormat="false" ht="12.75" hidden="false" customHeight="false" outlineLevel="0" collapsed="false">
      <c r="Y168" s="3"/>
      <c r="Z168" s="4"/>
      <c r="AA168" s="4"/>
      <c r="AB168" s="4"/>
    </row>
    <row r="169" customFormat="false" ht="12.75" hidden="false" customHeight="false" outlineLevel="0" collapsed="false">
      <c r="Y169" s="3"/>
      <c r="Z169" s="4"/>
      <c r="AA169" s="4"/>
      <c r="AB169" s="4"/>
    </row>
    <row r="170" customFormat="false" ht="12.75" hidden="false" customHeight="false" outlineLevel="0" collapsed="false">
      <c r="Y170" s="3"/>
      <c r="Z170" s="4"/>
      <c r="AA170" s="4"/>
      <c r="AB170" s="4"/>
    </row>
    <row r="171" customFormat="false" ht="12.75" hidden="false" customHeight="false" outlineLevel="0" collapsed="false">
      <c r="Y171" s="3"/>
      <c r="Z171" s="4"/>
      <c r="AA171" s="4"/>
      <c r="AB171" s="4"/>
    </row>
    <row r="172" customFormat="false" ht="12.75" hidden="false" customHeight="false" outlineLevel="0" collapsed="false">
      <c r="Y172" s="3"/>
      <c r="Z172" s="4"/>
      <c r="AA172" s="4"/>
      <c r="AB172" s="4"/>
    </row>
    <row r="173" customFormat="false" ht="12.75" hidden="false" customHeight="false" outlineLevel="0" collapsed="false">
      <c r="Y173" s="3"/>
      <c r="Z173" s="4"/>
      <c r="AA173" s="4"/>
      <c r="AB173" s="4"/>
    </row>
    <row r="174" customFormat="false" ht="12.75" hidden="false" customHeight="false" outlineLevel="0" collapsed="false">
      <c r="Y174" s="3"/>
      <c r="Z174" s="4"/>
      <c r="AA174" s="4"/>
      <c r="AB174" s="4"/>
    </row>
    <row r="175" customFormat="false" ht="12.75" hidden="false" customHeight="false" outlineLevel="0" collapsed="false">
      <c r="Y175" s="3"/>
      <c r="Z175" s="4"/>
      <c r="AA175" s="4"/>
      <c r="AB175" s="4"/>
    </row>
    <row r="176" customFormat="false" ht="12.75" hidden="false" customHeight="false" outlineLevel="0" collapsed="false">
      <c r="Y176" s="3"/>
      <c r="Z176" s="4"/>
      <c r="AA176" s="4"/>
      <c r="AB176" s="4"/>
    </row>
    <row r="177" customFormat="false" ht="12.75" hidden="false" customHeight="false" outlineLevel="0" collapsed="false">
      <c r="Y177" s="3"/>
      <c r="Z177" s="4"/>
      <c r="AA177" s="4"/>
      <c r="AB177" s="4"/>
    </row>
    <row r="178" customFormat="false" ht="12.75" hidden="false" customHeight="false" outlineLevel="0" collapsed="false">
      <c r="Y178" s="3"/>
      <c r="Z178" s="4"/>
      <c r="AA178" s="4"/>
      <c r="AB178" s="4"/>
    </row>
    <row r="179" customFormat="false" ht="12.75" hidden="false" customHeight="false" outlineLevel="0" collapsed="false">
      <c r="Y179" s="3"/>
      <c r="Z179" s="4"/>
      <c r="AA179" s="4"/>
      <c r="AB179" s="4"/>
    </row>
    <row r="180" customFormat="false" ht="12.75" hidden="false" customHeight="false" outlineLevel="0" collapsed="false">
      <c r="Y180" s="3"/>
      <c r="Z180" s="4"/>
      <c r="AA180" s="4"/>
      <c r="AB180" s="4"/>
    </row>
    <row r="181" customFormat="false" ht="12.75" hidden="false" customHeight="false" outlineLevel="0" collapsed="false">
      <c r="Y181" s="3"/>
      <c r="Z181" s="4"/>
      <c r="AA181" s="4"/>
      <c r="AB181" s="4"/>
    </row>
    <row r="182" customFormat="false" ht="12.75" hidden="false" customHeight="false" outlineLevel="0" collapsed="false">
      <c r="Y182" s="3"/>
      <c r="Z182" s="4"/>
      <c r="AA182" s="4"/>
      <c r="AB182" s="4"/>
    </row>
    <row r="183" customFormat="false" ht="12.75" hidden="false" customHeight="false" outlineLevel="0" collapsed="false">
      <c r="Y183" s="3"/>
      <c r="Z183" s="4"/>
      <c r="AA183" s="4"/>
      <c r="AB183" s="4"/>
    </row>
    <row r="184" customFormat="false" ht="12.75" hidden="false" customHeight="false" outlineLevel="0" collapsed="false">
      <c r="Y184" s="3"/>
      <c r="Z184" s="4"/>
      <c r="AA184" s="4"/>
      <c r="AB184" s="4"/>
    </row>
    <row r="185" customFormat="false" ht="12.75" hidden="false" customHeight="false" outlineLevel="0" collapsed="false">
      <c r="Y185" s="3"/>
      <c r="Z185" s="4"/>
      <c r="AA185" s="4"/>
      <c r="AB185" s="4"/>
    </row>
    <row r="186" customFormat="false" ht="12.75" hidden="false" customHeight="false" outlineLevel="0" collapsed="false">
      <c r="Y186" s="3"/>
      <c r="Z186" s="4"/>
      <c r="AA186" s="4"/>
      <c r="AB186" s="4"/>
    </row>
    <row r="187" customFormat="false" ht="12.75" hidden="false" customHeight="false" outlineLevel="0" collapsed="false">
      <c r="Y187" s="3"/>
      <c r="Z187" s="4"/>
      <c r="AA187" s="4"/>
      <c r="AB187" s="4"/>
    </row>
    <row r="188" customFormat="false" ht="12.75" hidden="false" customHeight="false" outlineLevel="0" collapsed="false">
      <c r="Y188" s="3"/>
      <c r="Z188" s="4"/>
      <c r="AA188" s="4"/>
      <c r="AB188" s="4"/>
    </row>
    <row r="189" customFormat="false" ht="12.75" hidden="false" customHeight="false" outlineLevel="0" collapsed="false">
      <c r="Y189" s="3"/>
      <c r="Z189" s="4"/>
      <c r="AA189" s="4"/>
      <c r="AB189" s="4"/>
    </row>
    <row r="190" customFormat="false" ht="12.75" hidden="false" customHeight="false" outlineLevel="0" collapsed="false">
      <c r="Y190" s="3"/>
      <c r="Z190" s="4"/>
      <c r="AA190" s="4"/>
      <c r="AB190" s="4"/>
    </row>
    <row r="191" customFormat="false" ht="12.75" hidden="false" customHeight="false" outlineLevel="0" collapsed="false">
      <c r="Y191" s="3"/>
      <c r="Z191" s="4"/>
      <c r="AA191" s="4"/>
      <c r="AB191" s="4"/>
    </row>
    <row r="192" customFormat="false" ht="12.75" hidden="false" customHeight="false" outlineLevel="0" collapsed="false">
      <c r="Y192" s="3"/>
      <c r="Z192" s="4"/>
      <c r="AA192" s="4"/>
      <c r="AB192" s="4"/>
    </row>
    <row r="193" customFormat="false" ht="12.75" hidden="false" customHeight="false" outlineLevel="0" collapsed="false">
      <c r="Y193" s="3"/>
      <c r="Z193" s="4"/>
      <c r="AA193" s="4"/>
      <c r="AB193" s="4"/>
    </row>
    <row r="194" customFormat="false" ht="12.75" hidden="false" customHeight="false" outlineLevel="0" collapsed="false">
      <c r="Y194" s="3"/>
      <c r="Z194" s="4"/>
      <c r="AA194" s="4"/>
      <c r="AB194" s="4"/>
    </row>
    <row r="195" customFormat="false" ht="12.75" hidden="false" customHeight="false" outlineLevel="0" collapsed="false">
      <c r="Y195" s="3"/>
      <c r="Z195" s="4"/>
      <c r="AA195" s="4"/>
      <c r="AB195" s="4"/>
    </row>
    <row r="196" customFormat="false" ht="12.75" hidden="false" customHeight="false" outlineLevel="0" collapsed="false">
      <c r="Y196" s="3"/>
      <c r="Z196" s="4"/>
      <c r="AA196" s="4"/>
      <c r="AB196" s="4"/>
    </row>
    <row r="197" customFormat="false" ht="12.75" hidden="false" customHeight="false" outlineLevel="0" collapsed="false">
      <c r="Y197" s="3"/>
      <c r="Z197" s="4"/>
      <c r="AA197" s="4"/>
      <c r="AB197" s="4"/>
    </row>
    <row r="198" customFormat="false" ht="12.75" hidden="false" customHeight="false" outlineLevel="0" collapsed="false">
      <c r="Y198" s="3"/>
      <c r="Z198" s="4"/>
      <c r="AA198" s="4"/>
      <c r="AB198" s="4"/>
    </row>
    <row r="199" customFormat="false" ht="12.75" hidden="false" customHeight="false" outlineLevel="0" collapsed="false">
      <c r="Y199" s="3"/>
      <c r="Z199" s="4"/>
      <c r="AA199" s="4"/>
      <c r="AB199" s="4"/>
    </row>
    <row r="200" customFormat="false" ht="12.75" hidden="false" customHeight="false" outlineLevel="0" collapsed="false">
      <c r="Y200" s="3"/>
      <c r="Z200" s="4"/>
      <c r="AA200" s="4"/>
      <c r="AB200" s="4"/>
    </row>
    <row r="201" customFormat="false" ht="12.75" hidden="false" customHeight="false" outlineLevel="0" collapsed="false">
      <c r="Y201" s="3"/>
      <c r="Z201" s="4"/>
      <c r="AA201" s="4"/>
      <c r="AB201" s="4"/>
    </row>
    <row r="202" customFormat="false" ht="12.75" hidden="false" customHeight="false" outlineLevel="0" collapsed="false">
      <c r="Y202" s="3"/>
      <c r="Z202" s="4"/>
      <c r="AA202" s="4"/>
      <c r="AB202" s="4"/>
    </row>
    <row r="203" customFormat="false" ht="12.75" hidden="false" customHeight="false" outlineLevel="0" collapsed="false">
      <c r="Y203" s="3"/>
      <c r="Z203" s="4"/>
      <c r="AA203" s="4"/>
      <c r="AB203" s="4"/>
    </row>
    <row r="204" customFormat="false" ht="12.75" hidden="false" customHeight="false" outlineLevel="0" collapsed="false">
      <c r="Y204" s="3"/>
      <c r="Z204" s="4"/>
      <c r="AA204" s="4"/>
      <c r="AB204" s="4"/>
    </row>
    <row r="205" customFormat="false" ht="12.75" hidden="false" customHeight="false" outlineLevel="0" collapsed="false">
      <c r="Y205" s="3"/>
      <c r="Z205" s="4"/>
      <c r="AA205" s="4"/>
      <c r="AB205" s="4"/>
    </row>
    <row r="206" customFormat="false" ht="12.75" hidden="false" customHeight="false" outlineLevel="0" collapsed="false">
      <c r="Y206" s="3"/>
      <c r="Z206" s="4"/>
      <c r="AA206" s="4"/>
      <c r="AB206" s="4"/>
    </row>
    <row r="207" customFormat="false" ht="12.75" hidden="false" customHeight="false" outlineLevel="0" collapsed="false">
      <c r="Y207" s="3"/>
      <c r="Z207" s="4"/>
      <c r="AA207" s="4"/>
      <c r="AB207" s="4"/>
    </row>
    <row r="208" customFormat="false" ht="12.75" hidden="false" customHeight="false" outlineLevel="0" collapsed="false">
      <c r="Y208" s="3"/>
      <c r="Z208" s="4"/>
      <c r="AA208" s="4"/>
      <c r="AB208" s="4"/>
    </row>
    <row r="209" customFormat="false" ht="12.75" hidden="false" customHeight="false" outlineLevel="0" collapsed="false">
      <c r="Y209" s="3"/>
      <c r="Z209" s="4"/>
      <c r="AA209" s="4"/>
      <c r="AB209" s="4"/>
    </row>
    <row r="210" customFormat="false" ht="12.75" hidden="false" customHeight="false" outlineLevel="0" collapsed="false">
      <c r="Y210" s="3"/>
      <c r="Z210" s="4"/>
      <c r="AA210" s="4"/>
      <c r="AB210" s="4"/>
    </row>
    <row r="211" customFormat="false" ht="12.75" hidden="false" customHeight="false" outlineLevel="0" collapsed="false">
      <c r="Y211" s="3"/>
      <c r="Z211" s="4"/>
      <c r="AA211" s="4"/>
      <c r="AB211" s="4"/>
    </row>
    <row r="212" customFormat="false" ht="12.75" hidden="false" customHeight="false" outlineLevel="0" collapsed="false">
      <c r="Y212" s="3"/>
      <c r="Z212" s="4"/>
      <c r="AA212" s="4"/>
      <c r="AB212" s="4"/>
    </row>
    <row r="213" customFormat="false" ht="12.75" hidden="false" customHeight="false" outlineLevel="0" collapsed="false">
      <c r="Y213" s="3"/>
      <c r="Z213" s="4"/>
      <c r="AA213" s="4"/>
      <c r="AB213" s="4"/>
    </row>
    <row r="214" customFormat="false" ht="12.75" hidden="false" customHeight="false" outlineLevel="0" collapsed="false">
      <c r="Y214" s="3"/>
      <c r="Z214" s="4"/>
      <c r="AA214" s="4"/>
      <c r="AB214" s="4"/>
    </row>
    <row r="215" customFormat="false" ht="12.75" hidden="false" customHeight="false" outlineLevel="0" collapsed="false">
      <c r="Y215" s="3"/>
      <c r="Z215" s="4"/>
      <c r="AA215" s="4"/>
      <c r="AB215" s="4"/>
    </row>
    <row r="216" customFormat="false" ht="12.75" hidden="false" customHeight="false" outlineLevel="0" collapsed="false">
      <c r="Y216" s="3"/>
      <c r="Z216" s="4"/>
      <c r="AA216" s="4"/>
      <c r="AB216" s="4"/>
    </row>
    <row r="217" customFormat="false" ht="12.75" hidden="false" customHeight="false" outlineLevel="0" collapsed="false">
      <c r="Y217" s="3"/>
      <c r="Z217" s="4"/>
      <c r="AA217" s="4"/>
      <c r="AB217" s="4"/>
    </row>
    <row r="218" customFormat="false" ht="12.75" hidden="false" customHeight="false" outlineLevel="0" collapsed="false">
      <c r="Y218" s="3"/>
      <c r="Z218" s="4"/>
      <c r="AA218" s="4"/>
      <c r="AB218" s="4"/>
    </row>
    <row r="219" customFormat="false" ht="12.75" hidden="false" customHeight="false" outlineLevel="0" collapsed="false">
      <c r="Y219" s="3"/>
      <c r="Z219" s="4"/>
      <c r="AA219" s="4"/>
      <c r="AB219" s="4"/>
    </row>
    <row r="220" customFormat="false" ht="12.75" hidden="false" customHeight="false" outlineLevel="0" collapsed="false">
      <c r="Y220" s="3"/>
      <c r="Z220" s="4"/>
      <c r="AA220" s="4"/>
      <c r="AB220" s="4"/>
    </row>
    <row r="221" customFormat="false" ht="12.75" hidden="false" customHeight="false" outlineLevel="0" collapsed="false">
      <c r="Y221" s="3"/>
      <c r="Z221" s="4"/>
      <c r="AA221" s="4"/>
      <c r="AB221" s="4"/>
    </row>
    <row r="222" customFormat="false" ht="12.75" hidden="false" customHeight="false" outlineLevel="0" collapsed="false">
      <c r="Y222" s="3"/>
      <c r="Z222" s="4"/>
      <c r="AA222" s="4"/>
      <c r="AB222" s="4"/>
    </row>
    <row r="223" customFormat="false" ht="12.75" hidden="false" customHeight="false" outlineLevel="0" collapsed="false">
      <c r="Y223" s="3"/>
      <c r="Z223" s="4"/>
      <c r="AA223" s="4"/>
      <c r="AB223" s="4"/>
    </row>
    <row r="224" customFormat="false" ht="12.75" hidden="false" customHeight="false" outlineLevel="0" collapsed="false">
      <c r="Y224" s="3"/>
      <c r="Z224" s="4"/>
      <c r="AA224" s="4"/>
      <c r="AB224" s="4"/>
    </row>
    <row r="225" customFormat="false" ht="12.75" hidden="false" customHeight="false" outlineLevel="0" collapsed="false">
      <c r="Y225" s="3"/>
      <c r="Z225" s="4"/>
      <c r="AA225" s="4"/>
      <c r="AB225" s="4"/>
    </row>
    <row r="226" customFormat="false" ht="12.75" hidden="false" customHeight="false" outlineLevel="0" collapsed="false">
      <c r="Y226" s="3"/>
      <c r="Z226" s="4"/>
      <c r="AA226" s="4"/>
      <c r="AB226" s="4"/>
    </row>
    <row r="227" customFormat="false" ht="12.75" hidden="false" customHeight="false" outlineLevel="0" collapsed="false">
      <c r="Y227" s="3"/>
      <c r="Z227" s="4"/>
      <c r="AA227" s="4"/>
      <c r="AB227" s="4"/>
    </row>
    <row r="228" customFormat="false" ht="12.75" hidden="false" customHeight="false" outlineLevel="0" collapsed="false">
      <c r="Y228" s="3"/>
      <c r="Z228" s="4"/>
      <c r="AA228" s="4"/>
      <c r="AB228" s="4"/>
    </row>
    <row r="229" customFormat="false" ht="12.75" hidden="false" customHeight="false" outlineLevel="0" collapsed="false">
      <c r="Y229" s="3"/>
      <c r="Z229" s="4"/>
      <c r="AA229" s="4"/>
      <c r="AB229" s="4"/>
    </row>
    <row r="230" customFormat="false" ht="12.75" hidden="false" customHeight="false" outlineLevel="0" collapsed="false">
      <c r="Y230" s="3"/>
      <c r="Z230" s="4"/>
      <c r="AA230" s="4"/>
      <c r="AB230" s="4"/>
    </row>
    <row r="231" customFormat="false" ht="12.75" hidden="false" customHeight="false" outlineLevel="0" collapsed="false">
      <c r="Y231" s="3"/>
      <c r="Z231" s="4"/>
      <c r="AA231" s="4"/>
      <c r="AB231" s="4"/>
    </row>
    <row r="232" customFormat="false" ht="12.75" hidden="false" customHeight="false" outlineLevel="0" collapsed="false">
      <c r="Y232" s="3"/>
      <c r="Z232" s="4"/>
      <c r="AA232" s="4"/>
      <c r="AB232" s="4"/>
    </row>
    <row r="233" customFormat="false" ht="12.75" hidden="false" customHeight="false" outlineLevel="0" collapsed="false">
      <c r="Y233" s="3"/>
      <c r="Z233" s="4"/>
      <c r="AA233" s="4"/>
      <c r="AB233" s="4"/>
    </row>
    <row r="234" customFormat="false" ht="12.75" hidden="false" customHeight="false" outlineLevel="0" collapsed="false">
      <c r="Y234" s="3"/>
      <c r="Z234" s="4"/>
      <c r="AA234" s="4"/>
      <c r="AB234" s="4"/>
    </row>
    <row r="235" customFormat="false" ht="12.75" hidden="false" customHeight="false" outlineLevel="0" collapsed="false">
      <c r="Y235" s="3"/>
      <c r="Z235" s="4"/>
      <c r="AA235" s="4"/>
      <c r="AB235" s="4"/>
    </row>
    <row r="236" customFormat="false" ht="12.75" hidden="false" customHeight="false" outlineLevel="0" collapsed="false">
      <c r="Y236" s="3"/>
      <c r="Z236" s="4"/>
      <c r="AA236" s="4"/>
      <c r="AB236" s="4"/>
    </row>
    <row r="237" customFormat="false" ht="12.75" hidden="false" customHeight="false" outlineLevel="0" collapsed="false">
      <c r="Y237" s="3"/>
      <c r="Z237" s="4"/>
      <c r="AA237" s="4"/>
      <c r="AB237" s="4"/>
    </row>
    <row r="238" customFormat="false" ht="12.75" hidden="false" customHeight="false" outlineLevel="0" collapsed="false">
      <c r="Y238" s="3"/>
      <c r="Z238" s="4"/>
      <c r="AA238" s="4"/>
      <c r="AB238" s="4"/>
    </row>
    <row r="239" customFormat="false" ht="12.75" hidden="false" customHeight="false" outlineLevel="0" collapsed="false">
      <c r="Y239" s="3"/>
      <c r="Z239" s="4"/>
      <c r="AA239" s="4"/>
      <c r="AB239" s="4"/>
    </row>
    <row r="240" customFormat="false" ht="12.75" hidden="false" customHeight="false" outlineLevel="0" collapsed="false">
      <c r="Y240" s="3"/>
      <c r="Z240" s="4"/>
      <c r="AA240" s="4"/>
      <c r="AB240" s="4"/>
    </row>
    <row r="241" customFormat="false" ht="12.75" hidden="false" customHeight="false" outlineLevel="0" collapsed="false">
      <c r="Y241" s="3"/>
      <c r="Z241" s="4"/>
      <c r="AA241" s="4"/>
      <c r="AB241" s="4"/>
    </row>
    <row r="242" customFormat="false" ht="12.75" hidden="false" customHeight="false" outlineLevel="0" collapsed="false">
      <c r="Y242" s="3"/>
      <c r="Z242" s="4"/>
      <c r="AA242" s="4"/>
      <c r="AB242" s="4"/>
    </row>
    <row r="243" customFormat="false" ht="12.75" hidden="false" customHeight="false" outlineLevel="0" collapsed="false">
      <c r="Y243" s="3"/>
      <c r="Z243" s="4"/>
      <c r="AA243" s="4"/>
      <c r="AB243" s="4"/>
    </row>
    <row r="244" customFormat="false" ht="12.75" hidden="false" customHeight="false" outlineLevel="0" collapsed="false">
      <c r="Y244" s="3"/>
      <c r="Z244" s="4"/>
      <c r="AA244" s="4"/>
      <c r="AB244" s="4"/>
    </row>
    <row r="245" customFormat="false" ht="12.75" hidden="false" customHeight="false" outlineLevel="0" collapsed="false">
      <c r="Y245" s="3"/>
      <c r="Z245" s="4"/>
      <c r="AA245" s="4"/>
      <c r="AB245" s="4"/>
    </row>
    <row r="246" customFormat="false" ht="12.75" hidden="false" customHeight="false" outlineLevel="0" collapsed="false">
      <c r="Y246" s="3"/>
      <c r="Z246" s="4"/>
      <c r="AA246" s="4"/>
      <c r="AB246" s="4"/>
    </row>
    <row r="247" customFormat="false" ht="12.75" hidden="false" customHeight="false" outlineLevel="0" collapsed="false">
      <c r="Y247" s="3"/>
      <c r="Z247" s="4"/>
      <c r="AA247" s="4"/>
      <c r="AB247" s="4"/>
    </row>
    <row r="248" customFormat="false" ht="12.75" hidden="false" customHeight="false" outlineLevel="0" collapsed="false">
      <c r="Y248" s="3"/>
      <c r="Z248" s="4"/>
      <c r="AA248" s="4"/>
      <c r="AB248" s="4"/>
    </row>
    <row r="249" customFormat="false" ht="12.75" hidden="false" customHeight="false" outlineLevel="0" collapsed="false">
      <c r="Y249" s="3"/>
      <c r="Z249" s="4"/>
      <c r="AA249" s="4"/>
      <c r="AB249" s="4"/>
    </row>
    <row r="250" customFormat="false" ht="12.75" hidden="false" customHeight="false" outlineLevel="0" collapsed="false">
      <c r="Y250" s="3"/>
      <c r="Z250" s="4"/>
      <c r="AA250" s="4"/>
      <c r="AB250" s="4"/>
    </row>
    <row r="251" customFormat="false" ht="12.75" hidden="false" customHeight="false" outlineLevel="0" collapsed="false">
      <c r="Y251" s="3"/>
      <c r="Z251" s="4"/>
      <c r="AA251" s="4"/>
      <c r="AB251" s="4"/>
    </row>
    <row r="252" customFormat="false" ht="12.75" hidden="false" customHeight="false" outlineLevel="0" collapsed="false">
      <c r="Y252" s="3"/>
      <c r="Z252" s="4"/>
      <c r="AA252" s="4"/>
      <c r="AB252" s="4"/>
    </row>
    <row r="253" customFormat="false" ht="12.75" hidden="false" customHeight="false" outlineLevel="0" collapsed="false">
      <c r="Y253" s="3"/>
      <c r="Z253" s="4"/>
      <c r="AA253" s="4"/>
      <c r="AB253" s="4"/>
    </row>
    <row r="254" customFormat="false" ht="12.75" hidden="false" customHeight="false" outlineLevel="0" collapsed="false">
      <c r="Y254" s="3"/>
      <c r="Z254" s="4"/>
      <c r="AA254" s="4"/>
      <c r="AB254" s="4"/>
    </row>
    <row r="255" customFormat="false" ht="12.75" hidden="false" customHeight="false" outlineLevel="0" collapsed="false">
      <c r="Y255" s="3"/>
      <c r="Z255" s="4"/>
      <c r="AA255" s="4"/>
      <c r="AB255" s="4"/>
    </row>
    <row r="256" customFormat="false" ht="12.75" hidden="false" customHeight="false" outlineLevel="0" collapsed="false">
      <c r="Y256" s="3"/>
      <c r="Z256" s="4"/>
      <c r="AA256" s="4"/>
      <c r="AB256" s="4"/>
    </row>
    <row r="257" customFormat="false" ht="12.75" hidden="false" customHeight="false" outlineLevel="0" collapsed="false">
      <c r="Y257" s="3"/>
      <c r="Z257" s="4"/>
      <c r="AA257" s="4"/>
      <c r="AB257" s="4"/>
    </row>
    <row r="258" customFormat="false" ht="12.75" hidden="false" customHeight="false" outlineLevel="0" collapsed="false">
      <c r="Y258" s="3"/>
      <c r="Z258" s="4"/>
      <c r="AA258" s="4"/>
      <c r="AB258" s="4"/>
    </row>
    <row r="259" customFormat="false" ht="12.75" hidden="false" customHeight="false" outlineLevel="0" collapsed="false">
      <c r="Y259" s="3"/>
      <c r="Z259" s="4"/>
      <c r="AA259" s="4"/>
      <c r="AB259" s="4"/>
    </row>
    <row r="260" customFormat="false" ht="12.75" hidden="false" customHeight="false" outlineLevel="0" collapsed="false">
      <c r="Y260" s="3"/>
      <c r="Z260" s="4"/>
      <c r="AA260" s="4"/>
      <c r="AB260" s="4"/>
    </row>
    <row r="261" customFormat="false" ht="12.75" hidden="false" customHeight="false" outlineLevel="0" collapsed="false">
      <c r="Y261" s="3"/>
      <c r="Z261" s="4"/>
      <c r="AA261" s="4"/>
      <c r="AB261" s="4"/>
    </row>
    <row r="262" customFormat="false" ht="12.75" hidden="false" customHeight="false" outlineLevel="0" collapsed="false">
      <c r="Y262" s="3"/>
      <c r="Z262" s="4"/>
      <c r="AA262" s="4"/>
      <c r="AB262" s="4"/>
    </row>
    <row r="263" customFormat="false" ht="12.75" hidden="false" customHeight="false" outlineLevel="0" collapsed="false">
      <c r="Y263" s="3"/>
      <c r="Z263" s="4"/>
      <c r="AA263" s="4"/>
      <c r="AB263" s="4"/>
    </row>
    <row r="264" customFormat="false" ht="12.75" hidden="false" customHeight="false" outlineLevel="0" collapsed="false">
      <c r="Y264" s="3"/>
      <c r="Z264" s="4"/>
      <c r="AA264" s="4"/>
      <c r="AB264" s="4"/>
    </row>
    <row r="265" customFormat="false" ht="12.75" hidden="false" customHeight="false" outlineLevel="0" collapsed="false">
      <c r="Y265" s="3"/>
      <c r="Z265" s="4"/>
      <c r="AA265" s="4"/>
      <c r="AB265" s="4"/>
    </row>
    <row r="266" customFormat="false" ht="12.75" hidden="false" customHeight="false" outlineLevel="0" collapsed="false">
      <c r="Y266" s="3"/>
      <c r="Z266" s="4"/>
      <c r="AA266" s="4"/>
      <c r="AB266" s="4"/>
    </row>
    <row r="267" customFormat="false" ht="12.75" hidden="false" customHeight="false" outlineLevel="0" collapsed="false">
      <c r="Y267" s="3"/>
      <c r="Z267" s="4"/>
      <c r="AA267" s="4"/>
      <c r="AB267" s="4"/>
    </row>
    <row r="268" customFormat="false" ht="12.75" hidden="false" customHeight="false" outlineLevel="0" collapsed="false">
      <c r="Y268" s="3"/>
      <c r="Z268" s="4"/>
      <c r="AA268" s="4"/>
      <c r="AB268" s="4"/>
    </row>
    <row r="269" customFormat="false" ht="12.75" hidden="false" customHeight="false" outlineLevel="0" collapsed="false">
      <c r="Y269" s="3"/>
      <c r="Z269" s="4"/>
      <c r="AA269" s="4"/>
      <c r="AB269" s="4"/>
    </row>
    <row r="270" customFormat="false" ht="12.75" hidden="false" customHeight="false" outlineLevel="0" collapsed="false">
      <c r="Y270" s="3"/>
      <c r="Z270" s="4"/>
      <c r="AA270" s="4"/>
      <c r="AB270" s="4"/>
    </row>
    <row r="271" customFormat="false" ht="12.75" hidden="false" customHeight="false" outlineLevel="0" collapsed="false">
      <c r="Y271" s="3"/>
      <c r="Z271" s="4"/>
      <c r="AA271" s="4"/>
      <c r="AB271" s="4"/>
    </row>
    <row r="272" customFormat="false" ht="12.75" hidden="false" customHeight="false" outlineLevel="0" collapsed="false">
      <c r="Y272" s="3"/>
      <c r="Z272" s="4"/>
      <c r="AA272" s="4"/>
      <c r="AB272" s="4"/>
    </row>
    <row r="273" customFormat="false" ht="12.75" hidden="false" customHeight="false" outlineLevel="0" collapsed="false">
      <c r="Y273" s="3"/>
      <c r="Z273" s="4"/>
      <c r="AA273" s="4"/>
      <c r="AB273" s="4"/>
    </row>
    <row r="274" customFormat="false" ht="12.75" hidden="false" customHeight="false" outlineLevel="0" collapsed="false">
      <c r="Y274" s="3"/>
      <c r="Z274" s="4"/>
      <c r="AA274" s="4"/>
      <c r="AB274" s="4"/>
    </row>
    <row r="275" customFormat="false" ht="12.75" hidden="false" customHeight="false" outlineLevel="0" collapsed="false">
      <c r="Y275" s="3"/>
      <c r="Z275" s="4"/>
      <c r="AA275" s="4"/>
      <c r="AB275" s="4"/>
    </row>
    <row r="276" customFormat="false" ht="12.75" hidden="false" customHeight="false" outlineLevel="0" collapsed="false">
      <c r="Y276" s="3"/>
      <c r="Z276" s="4"/>
      <c r="AA276" s="4"/>
      <c r="AB276" s="4"/>
    </row>
    <row r="277" customFormat="false" ht="12.75" hidden="false" customHeight="false" outlineLevel="0" collapsed="false">
      <c r="Y277" s="3"/>
      <c r="Z277" s="4"/>
      <c r="AA277" s="4"/>
      <c r="AB277" s="4"/>
    </row>
    <row r="278" customFormat="false" ht="12.75" hidden="false" customHeight="false" outlineLevel="0" collapsed="false">
      <c r="Y278" s="3"/>
      <c r="Z278" s="4"/>
      <c r="AA278" s="4"/>
      <c r="AB278" s="4"/>
    </row>
    <row r="279" customFormat="false" ht="12.75" hidden="false" customHeight="false" outlineLevel="0" collapsed="false">
      <c r="Y279" s="3"/>
      <c r="Z279" s="4"/>
      <c r="AA279" s="4"/>
      <c r="AB279" s="4"/>
    </row>
    <row r="280" customFormat="false" ht="12.75" hidden="false" customHeight="false" outlineLevel="0" collapsed="false">
      <c r="Y280" s="3"/>
      <c r="Z280" s="4"/>
      <c r="AA280" s="4"/>
      <c r="AB280" s="4"/>
    </row>
    <row r="281" customFormat="false" ht="12.75" hidden="false" customHeight="false" outlineLevel="0" collapsed="false">
      <c r="Y281" s="3"/>
      <c r="Z281" s="4"/>
      <c r="AA281" s="4"/>
      <c r="AB281" s="4"/>
    </row>
    <row r="282" customFormat="false" ht="12.75" hidden="false" customHeight="false" outlineLevel="0" collapsed="false">
      <c r="Y282" s="3"/>
      <c r="Z282" s="4"/>
      <c r="AA282" s="4"/>
      <c r="AB282" s="4"/>
    </row>
    <row r="283" customFormat="false" ht="12.75" hidden="false" customHeight="false" outlineLevel="0" collapsed="false">
      <c r="Y283" s="3"/>
      <c r="Z283" s="4"/>
      <c r="AA283" s="4"/>
      <c r="AB283" s="4"/>
    </row>
    <row r="284" customFormat="false" ht="12.75" hidden="false" customHeight="false" outlineLevel="0" collapsed="false">
      <c r="Y284" s="3"/>
      <c r="Z284" s="4"/>
      <c r="AA284" s="4"/>
      <c r="AB284" s="4"/>
    </row>
    <row r="285" customFormat="false" ht="12.75" hidden="false" customHeight="false" outlineLevel="0" collapsed="false">
      <c r="Y285" s="3"/>
      <c r="Z285" s="4"/>
      <c r="AA285" s="4"/>
      <c r="AB285" s="4"/>
    </row>
    <row r="286" customFormat="false" ht="12.75" hidden="false" customHeight="false" outlineLevel="0" collapsed="false">
      <c r="Y286" s="3"/>
      <c r="Z286" s="4"/>
      <c r="AA286" s="4"/>
      <c r="AB286" s="4"/>
    </row>
    <row r="287" customFormat="false" ht="12.75" hidden="false" customHeight="false" outlineLevel="0" collapsed="false">
      <c r="Y287" s="3"/>
      <c r="Z287" s="4"/>
      <c r="AA287" s="4"/>
      <c r="AB287" s="4"/>
    </row>
    <row r="288" customFormat="false" ht="12.75" hidden="false" customHeight="false" outlineLevel="0" collapsed="false">
      <c r="Y288" s="3"/>
      <c r="Z288" s="4"/>
      <c r="AA288" s="4"/>
      <c r="AB288" s="4"/>
    </row>
    <row r="289" customFormat="false" ht="12.75" hidden="false" customHeight="false" outlineLevel="0" collapsed="false">
      <c r="Y289" s="3"/>
      <c r="Z289" s="4"/>
      <c r="AA289" s="4"/>
      <c r="AB289" s="4"/>
    </row>
    <row r="290" customFormat="false" ht="12.75" hidden="false" customHeight="false" outlineLevel="0" collapsed="false">
      <c r="Y290" s="3"/>
      <c r="Z290" s="4"/>
      <c r="AA290" s="4"/>
      <c r="AB290" s="4"/>
    </row>
    <row r="291" customFormat="false" ht="12.75" hidden="false" customHeight="false" outlineLevel="0" collapsed="false">
      <c r="Y291" s="3"/>
      <c r="Z291" s="4"/>
      <c r="AA291" s="4"/>
      <c r="AB291" s="4"/>
    </row>
    <row r="292" customFormat="false" ht="12.75" hidden="false" customHeight="false" outlineLevel="0" collapsed="false">
      <c r="Y292" s="3"/>
      <c r="Z292" s="4"/>
      <c r="AA292" s="4"/>
      <c r="AB292" s="4"/>
    </row>
    <row r="293" customFormat="false" ht="12.75" hidden="false" customHeight="false" outlineLevel="0" collapsed="false">
      <c r="Y293" s="3"/>
      <c r="Z293" s="4"/>
      <c r="AA293" s="4"/>
      <c r="AB293" s="4"/>
    </row>
    <row r="294" customFormat="false" ht="12.75" hidden="false" customHeight="false" outlineLevel="0" collapsed="false">
      <c r="Y294" s="3"/>
      <c r="Z294" s="4"/>
      <c r="AA294" s="4"/>
      <c r="AB294" s="4"/>
    </row>
    <row r="295" customFormat="false" ht="12.75" hidden="false" customHeight="false" outlineLevel="0" collapsed="false">
      <c r="Y295" s="3"/>
      <c r="Z295" s="4"/>
      <c r="AA295" s="4"/>
      <c r="AB295" s="4"/>
    </row>
    <row r="296" customFormat="false" ht="12.75" hidden="false" customHeight="false" outlineLevel="0" collapsed="false">
      <c r="Y296" s="3"/>
      <c r="Z296" s="4"/>
      <c r="AA296" s="4"/>
      <c r="AB296" s="4"/>
    </row>
    <row r="297" customFormat="false" ht="12.75" hidden="false" customHeight="false" outlineLevel="0" collapsed="false">
      <c r="Y297" s="3"/>
      <c r="Z297" s="4"/>
      <c r="AA297" s="4"/>
      <c r="AB297" s="4"/>
    </row>
    <row r="298" customFormat="false" ht="12.75" hidden="false" customHeight="false" outlineLevel="0" collapsed="false">
      <c r="Y298" s="3"/>
      <c r="Z298" s="4"/>
      <c r="AA298" s="4"/>
      <c r="AB298" s="4"/>
    </row>
    <row r="299" customFormat="false" ht="12.75" hidden="false" customHeight="false" outlineLevel="0" collapsed="false">
      <c r="Y299" s="3"/>
      <c r="Z299" s="4"/>
      <c r="AA299" s="4"/>
      <c r="AB299" s="4"/>
    </row>
    <row r="300" customFormat="false" ht="12.75" hidden="false" customHeight="false" outlineLevel="0" collapsed="false">
      <c r="Y300" s="3"/>
      <c r="Z300" s="4"/>
      <c r="AA300" s="4"/>
      <c r="AB300" s="4"/>
    </row>
    <row r="301" customFormat="false" ht="12.75" hidden="false" customHeight="false" outlineLevel="0" collapsed="false">
      <c r="Y301" s="3"/>
      <c r="Z301" s="4"/>
      <c r="AA301" s="4"/>
      <c r="AB301" s="4"/>
    </row>
    <row r="302" customFormat="false" ht="12.75" hidden="false" customHeight="false" outlineLevel="0" collapsed="false">
      <c r="Y302" s="3"/>
      <c r="Z302" s="4"/>
      <c r="AA302" s="4"/>
      <c r="AB302" s="4"/>
    </row>
    <row r="303" customFormat="false" ht="12.75" hidden="false" customHeight="false" outlineLevel="0" collapsed="false">
      <c r="Y303" s="3"/>
      <c r="Z303" s="4"/>
      <c r="AA303" s="4"/>
      <c r="AB303" s="4"/>
    </row>
    <row r="304" customFormat="false" ht="12.75" hidden="false" customHeight="false" outlineLevel="0" collapsed="false">
      <c r="Y304" s="3"/>
      <c r="Z304" s="4"/>
      <c r="AA304" s="4"/>
      <c r="AB304" s="4"/>
    </row>
    <row r="305" customFormat="false" ht="12.75" hidden="false" customHeight="false" outlineLevel="0" collapsed="false">
      <c r="Y305" s="3"/>
      <c r="Z305" s="4"/>
      <c r="AA305" s="4"/>
      <c r="AB305" s="4"/>
    </row>
    <row r="306" customFormat="false" ht="12.75" hidden="false" customHeight="false" outlineLevel="0" collapsed="false">
      <c r="Y306" s="3"/>
      <c r="Z306" s="4"/>
      <c r="AA306" s="4"/>
      <c r="AB306" s="4"/>
    </row>
    <row r="307" customFormat="false" ht="12.75" hidden="false" customHeight="false" outlineLevel="0" collapsed="false">
      <c r="Y307" s="3"/>
      <c r="Z307" s="4"/>
      <c r="AA307" s="4"/>
      <c r="AB307" s="4"/>
    </row>
    <row r="308" customFormat="false" ht="12.75" hidden="false" customHeight="false" outlineLevel="0" collapsed="false">
      <c r="Y308" s="3"/>
      <c r="Z308" s="4"/>
      <c r="AA308" s="4"/>
      <c r="AB308" s="4"/>
    </row>
    <row r="309" customFormat="false" ht="12.75" hidden="false" customHeight="false" outlineLevel="0" collapsed="false">
      <c r="Y309" s="3"/>
      <c r="Z309" s="4"/>
      <c r="AA309" s="4"/>
      <c r="AB309" s="4"/>
    </row>
    <row r="310" customFormat="false" ht="12.75" hidden="false" customHeight="false" outlineLevel="0" collapsed="false">
      <c r="Y310" s="3"/>
      <c r="Z310" s="4"/>
      <c r="AA310" s="4"/>
      <c r="AB310" s="4"/>
    </row>
    <row r="311" customFormat="false" ht="12.75" hidden="false" customHeight="false" outlineLevel="0" collapsed="false">
      <c r="Y311" s="3"/>
      <c r="Z311" s="4"/>
      <c r="AA311" s="4"/>
      <c r="AB311" s="4"/>
    </row>
    <row r="312" customFormat="false" ht="12.75" hidden="false" customHeight="false" outlineLevel="0" collapsed="false">
      <c r="Y312" s="3"/>
      <c r="Z312" s="4"/>
      <c r="AA312" s="4"/>
      <c r="AB312" s="4"/>
    </row>
    <row r="313" customFormat="false" ht="12.75" hidden="false" customHeight="false" outlineLevel="0" collapsed="false">
      <c r="Y313" s="3"/>
      <c r="Z313" s="4"/>
      <c r="AA313" s="4"/>
      <c r="AB313" s="4"/>
    </row>
    <row r="314" customFormat="false" ht="12.75" hidden="false" customHeight="false" outlineLevel="0" collapsed="false">
      <c r="Y314" s="3"/>
      <c r="Z314" s="4"/>
      <c r="AA314" s="4"/>
      <c r="AB314" s="4"/>
    </row>
    <row r="315" customFormat="false" ht="12.75" hidden="false" customHeight="false" outlineLevel="0" collapsed="false">
      <c r="Y315" s="3"/>
      <c r="Z315" s="4"/>
      <c r="AA315" s="4"/>
      <c r="AB315" s="4"/>
    </row>
    <row r="316" customFormat="false" ht="12.75" hidden="false" customHeight="false" outlineLevel="0" collapsed="false">
      <c r="Y316" s="3"/>
      <c r="Z316" s="4"/>
      <c r="AA316" s="4"/>
      <c r="AB316" s="4"/>
    </row>
    <row r="317" customFormat="false" ht="12.75" hidden="false" customHeight="false" outlineLevel="0" collapsed="false">
      <c r="Y317" s="3"/>
      <c r="Z317" s="4"/>
      <c r="AA317" s="4"/>
      <c r="AB317" s="4"/>
    </row>
    <row r="318" customFormat="false" ht="12.75" hidden="false" customHeight="false" outlineLevel="0" collapsed="false">
      <c r="Y318" s="3"/>
      <c r="Z318" s="4"/>
      <c r="AA318" s="4"/>
      <c r="AB318" s="4"/>
    </row>
    <row r="319" customFormat="false" ht="12.75" hidden="false" customHeight="false" outlineLevel="0" collapsed="false">
      <c r="Y319" s="3"/>
      <c r="Z319" s="4"/>
      <c r="AA319" s="4"/>
      <c r="AB319" s="4"/>
    </row>
    <row r="320" customFormat="false" ht="12.75" hidden="false" customHeight="false" outlineLevel="0" collapsed="false">
      <c r="Y320" s="3"/>
      <c r="Z320" s="4"/>
      <c r="AA320" s="4"/>
      <c r="AB320" s="4"/>
    </row>
    <row r="321" customFormat="false" ht="12.75" hidden="false" customHeight="false" outlineLevel="0" collapsed="false">
      <c r="Y321" s="3"/>
      <c r="Z321" s="4"/>
      <c r="AA321" s="4"/>
      <c r="AB321" s="4"/>
    </row>
    <row r="322" customFormat="false" ht="12.75" hidden="false" customHeight="false" outlineLevel="0" collapsed="false">
      <c r="Y322" s="3"/>
      <c r="Z322" s="4"/>
      <c r="AA322" s="4"/>
      <c r="AB322" s="4"/>
    </row>
    <row r="323" customFormat="false" ht="12.75" hidden="false" customHeight="false" outlineLevel="0" collapsed="false">
      <c r="Y323" s="3"/>
      <c r="Z323" s="4"/>
      <c r="AA323" s="4"/>
      <c r="AB323" s="4"/>
    </row>
    <row r="324" customFormat="false" ht="12.75" hidden="false" customHeight="false" outlineLevel="0" collapsed="false">
      <c r="Y324" s="3"/>
      <c r="Z324" s="4"/>
      <c r="AA324" s="4"/>
      <c r="AB324" s="4"/>
    </row>
    <row r="325" customFormat="false" ht="12.75" hidden="false" customHeight="false" outlineLevel="0" collapsed="false">
      <c r="Y325" s="3"/>
      <c r="Z325" s="4"/>
      <c r="AA325" s="4"/>
      <c r="AB325" s="4"/>
    </row>
    <row r="326" customFormat="false" ht="12.75" hidden="false" customHeight="false" outlineLevel="0" collapsed="false">
      <c r="Y326" s="3"/>
      <c r="Z326" s="4"/>
      <c r="AA326" s="4"/>
      <c r="AB326" s="4"/>
    </row>
    <row r="327" customFormat="false" ht="12.75" hidden="false" customHeight="false" outlineLevel="0" collapsed="false">
      <c r="Y327" s="3"/>
      <c r="Z327" s="4"/>
      <c r="AA327" s="4"/>
      <c r="AB327" s="4"/>
    </row>
    <row r="328" customFormat="false" ht="12.75" hidden="false" customHeight="false" outlineLevel="0" collapsed="false">
      <c r="Y328" s="3"/>
      <c r="Z328" s="4"/>
      <c r="AA328" s="4"/>
      <c r="AB328" s="4"/>
    </row>
    <row r="329" customFormat="false" ht="12.75" hidden="false" customHeight="false" outlineLevel="0" collapsed="false">
      <c r="Y329" s="3"/>
      <c r="Z329" s="4"/>
      <c r="AA329" s="4"/>
      <c r="AB329" s="4"/>
    </row>
    <row r="330" customFormat="false" ht="12.75" hidden="false" customHeight="false" outlineLevel="0" collapsed="false">
      <c r="Y330" s="3"/>
      <c r="Z330" s="4"/>
      <c r="AA330" s="4"/>
      <c r="AB330" s="4"/>
    </row>
    <row r="331" customFormat="false" ht="12.75" hidden="false" customHeight="false" outlineLevel="0" collapsed="false">
      <c r="Y331" s="3"/>
      <c r="Z331" s="4"/>
      <c r="AA331" s="4"/>
      <c r="AB331" s="4"/>
    </row>
    <row r="332" customFormat="false" ht="12.75" hidden="false" customHeight="false" outlineLevel="0" collapsed="false">
      <c r="Y332" s="3"/>
      <c r="Z332" s="4"/>
      <c r="AA332" s="4"/>
      <c r="AB332" s="4"/>
    </row>
    <row r="333" customFormat="false" ht="12.75" hidden="false" customHeight="false" outlineLevel="0" collapsed="false">
      <c r="Y333" s="3"/>
      <c r="Z333" s="4"/>
      <c r="AA333" s="4"/>
      <c r="AB333" s="4"/>
    </row>
    <row r="334" customFormat="false" ht="12.75" hidden="false" customHeight="false" outlineLevel="0" collapsed="false">
      <c r="Y334" s="3"/>
      <c r="Z334" s="4"/>
      <c r="AA334" s="4"/>
      <c r="AB334" s="4"/>
    </row>
    <row r="335" customFormat="false" ht="12.75" hidden="false" customHeight="false" outlineLevel="0" collapsed="false">
      <c r="Y335" s="3"/>
      <c r="Z335" s="4"/>
      <c r="AA335" s="4"/>
      <c r="AB335" s="4"/>
    </row>
    <row r="336" customFormat="false" ht="12.75" hidden="false" customHeight="false" outlineLevel="0" collapsed="false">
      <c r="Y336" s="3"/>
      <c r="Z336" s="4"/>
      <c r="AA336" s="4"/>
      <c r="AB336" s="4"/>
    </row>
    <row r="337" customFormat="false" ht="12.75" hidden="false" customHeight="false" outlineLevel="0" collapsed="false">
      <c r="Y337" s="3"/>
      <c r="Z337" s="4"/>
      <c r="AA337" s="4"/>
      <c r="AB337" s="4"/>
    </row>
    <row r="338" customFormat="false" ht="12.75" hidden="false" customHeight="false" outlineLevel="0" collapsed="false">
      <c r="Y338" s="3"/>
      <c r="Z338" s="4"/>
      <c r="AA338" s="4"/>
      <c r="AB338" s="4"/>
    </row>
    <row r="339" customFormat="false" ht="12.75" hidden="false" customHeight="false" outlineLevel="0" collapsed="false">
      <c r="Y339" s="3"/>
      <c r="Z339" s="4"/>
      <c r="AA339" s="4"/>
      <c r="AB339" s="4"/>
    </row>
    <row r="340" customFormat="false" ht="12.75" hidden="false" customHeight="false" outlineLevel="0" collapsed="false">
      <c r="Y340" s="3"/>
      <c r="Z340" s="4"/>
      <c r="AA340" s="4"/>
      <c r="AB340" s="4"/>
    </row>
    <row r="341" customFormat="false" ht="12.75" hidden="false" customHeight="false" outlineLevel="0" collapsed="false">
      <c r="Y341" s="3"/>
      <c r="Z341" s="4"/>
      <c r="AA341" s="4"/>
      <c r="AB341" s="4"/>
    </row>
    <row r="342" customFormat="false" ht="12.75" hidden="false" customHeight="false" outlineLevel="0" collapsed="false">
      <c r="Y342" s="3"/>
      <c r="Z342" s="4"/>
      <c r="AA342" s="4"/>
      <c r="AB342" s="4"/>
    </row>
    <row r="343" customFormat="false" ht="12.75" hidden="false" customHeight="false" outlineLevel="0" collapsed="false">
      <c r="Y343" s="3"/>
      <c r="Z343" s="4"/>
      <c r="AA343" s="4"/>
      <c r="AB343" s="4"/>
    </row>
    <row r="344" customFormat="false" ht="12.75" hidden="false" customHeight="false" outlineLevel="0" collapsed="false">
      <c r="Y344" s="3"/>
      <c r="Z344" s="4"/>
      <c r="AA344" s="4"/>
      <c r="AB344" s="4"/>
    </row>
    <row r="345" customFormat="false" ht="12.75" hidden="false" customHeight="false" outlineLevel="0" collapsed="false">
      <c r="Y345" s="3"/>
      <c r="Z345" s="4"/>
      <c r="AA345" s="4"/>
      <c r="AB345" s="4"/>
    </row>
    <row r="346" customFormat="false" ht="12.75" hidden="false" customHeight="false" outlineLevel="0" collapsed="false">
      <c r="Y346" s="3"/>
      <c r="Z346" s="4"/>
      <c r="AA346" s="4"/>
      <c r="AB346" s="4"/>
    </row>
    <row r="347" customFormat="false" ht="12.75" hidden="false" customHeight="false" outlineLevel="0" collapsed="false">
      <c r="Y347" s="3"/>
      <c r="Z347" s="4"/>
      <c r="AA347" s="4"/>
      <c r="AB347" s="4"/>
    </row>
    <row r="348" customFormat="false" ht="12.75" hidden="false" customHeight="false" outlineLevel="0" collapsed="false">
      <c r="Y348" s="3"/>
      <c r="Z348" s="4"/>
      <c r="AA348" s="4"/>
      <c r="AB348" s="4"/>
    </row>
    <row r="349" customFormat="false" ht="12.75" hidden="false" customHeight="false" outlineLevel="0" collapsed="false">
      <c r="Y349" s="3"/>
      <c r="Z349" s="4"/>
      <c r="AA349" s="4"/>
      <c r="AB349" s="4"/>
    </row>
    <row r="350" customFormat="false" ht="12.75" hidden="false" customHeight="false" outlineLevel="0" collapsed="false">
      <c r="Y350" s="3"/>
      <c r="Z350" s="4"/>
      <c r="AA350" s="4"/>
      <c r="AB350" s="4"/>
    </row>
    <row r="351" customFormat="false" ht="12.75" hidden="false" customHeight="false" outlineLevel="0" collapsed="false">
      <c r="Y351" s="3"/>
      <c r="Z351" s="4"/>
      <c r="AA351" s="4"/>
      <c r="AB351" s="4"/>
    </row>
    <row r="352" customFormat="false" ht="12.75" hidden="false" customHeight="false" outlineLevel="0" collapsed="false">
      <c r="Y352" s="3"/>
      <c r="Z352" s="4"/>
      <c r="AA352" s="4"/>
      <c r="AB352" s="4"/>
    </row>
    <row r="353" customFormat="false" ht="12.75" hidden="false" customHeight="false" outlineLevel="0" collapsed="false">
      <c r="Y353" s="3"/>
      <c r="Z353" s="4"/>
      <c r="AA353" s="4"/>
      <c r="AB353" s="4"/>
    </row>
    <row r="354" customFormat="false" ht="12.75" hidden="false" customHeight="false" outlineLevel="0" collapsed="false">
      <c r="Y354" s="3"/>
      <c r="Z354" s="4"/>
      <c r="AA354" s="4"/>
      <c r="AB354" s="4"/>
    </row>
    <row r="355" customFormat="false" ht="12.75" hidden="false" customHeight="false" outlineLevel="0" collapsed="false">
      <c r="Y355" s="3"/>
      <c r="Z355" s="4"/>
      <c r="AA355" s="4"/>
      <c r="AB355" s="4"/>
    </row>
    <row r="356" customFormat="false" ht="12.75" hidden="false" customHeight="false" outlineLevel="0" collapsed="false">
      <c r="Y356" s="3"/>
      <c r="Z356" s="4"/>
      <c r="AA356" s="4"/>
      <c r="AB356" s="4"/>
    </row>
    <row r="357" customFormat="false" ht="12.75" hidden="false" customHeight="false" outlineLevel="0" collapsed="false">
      <c r="Y357" s="3"/>
      <c r="Z357" s="4"/>
      <c r="AA357" s="4"/>
      <c r="AB357" s="4"/>
    </row>
    <row r="358" customFormat="false" ht="12.75" hidden="false" customHeight="false" outlineLevel="0" collapsed="false">
      <c r="Y358" s="3"/>
      <c r="Z358" s="4"/>
      <c r="AA358" s="4"/>
      <c r="AB358" s="4"/>
    </row>
    <row r="359" customFormat="false" ht="12.75" hidden="false" customHeight="false" outlineLevel="0" collapsed="false">
      <c r="Y359" s="3"/>
      <c r="Z359" s="4"/>
      <c r="AA359" s="4"/>
      <c r="AB359" s="4"/>
    </row>
    <row r="360" customFormat="false" ht="12.75" hidden="false" customHeight="false" outlineLevel="0" collapsed="false">
      <c r="Y360" s="3"/>
      <c r="Z360" s="4"/>
      <c r="AA360" s="4"/>
      <c r="AB360" s="4"/>
    </row>
    <row r="361" customFormat="false" ht="12.75" hidden="false" customHeight="false" outlineLevel="0" collapsed="false">
      <c r="Y361" s="3"/>
      <c r="Z361" s="4"/>
      <c r="AA361" s="4"/>
      <c r="AB361" s="4"/>
    </row>
    <row r="362" customFormat="false" ht="12.75" hidden="false" customHeight="false" outlineLevel="0" collapsed="false">
      <c r="Y362" s="3"/>
      <c r="Z362" s="4"/>
      <c r="AA362" s="4"/>
      <c r="AB362" s="4"/>
    </row>
    <row r="363" customFormat="false" ht="12.75" hidden="false" customHeight="false" outlineLevel="0" collapsed="false">
      <c r="Y363" s="3"/>
      <c r="Z363" s="4"/>
      <c r="AA363" s="4"/>
      <c r="AB363" s="4"/>
    </row>
    <row r="364" customFormat="false" ht="12.75" hidden="false" customHeight="false" outlineLevel="0" collapsed="false">
      <c r="Y364" s="3"/>
      <c r="Z364" s="4"/>
      <c r="AA364" s="4"/>
      <c r="AB364" s="4"/>
    </row>
    <row r="365" customFormat="false" ht="12.75" hidden="false" customHeight="false" outlineLevel="0" collapsed="false">
      <c r="Y365" s="3"/>
      <c r="Z365" s="4"/>
      <c r="AA365" s="4"/>
      <c r="AB365" s="4"/>
    </row>
    <row r="366" customFormat="false" ht="12.75" hidden="false" customHeight="false" outlineLevel="0" collapsed="false">
      <c r="Y366" s="3"/>
      <c r="Z366" s="4"/>
      <c r="AA366" s="4"/>
      <c r="AB366" s="4"/>
    </row>
    <row r="367" customFormat="false" ht="12.75" hidden="false" customHeight="false" outlineLevel="0" collapsed="false">
      <c r="Y367" s="3"/>
      <c r="Z367" s="4"/>
      <c r="AA367" s="4"/>
      <c r="AB367" s="4"/>
    </row>
    <row r="368" customFormat="false" ht="12.75" hidden="false" customHeight="false" outlineLevel="0" collapsed="false">
      <c r="Y368" s="3"/>
      <c r="Z368" s="4"/>
      <c r="AA368" s="4"/>
      <c r="AB368" s="4"/>
    </row>
    <row r="369" customFormat="false" ht="12.75" hidden="false" customHeight="false" outlineLevel="0" collapsed="false">
      <c r="Y369" s="3"/>
      <c r="Z369" s="4"/>
      <c r="AA369" s="4"/>
      <c r="AB369" s="4"/>
    </row>
    <row r="370" customFormat="false" ht="12.75" hidden="false" customHeight="false" outlineLevel="0" collapsed="false">
      <c r="Y370" s="3"/>
      <c r="Z370" s="4"/>
      <c r="AA370" s="4"/>
      <c r="AB370" s="4"/>
    </row>
    <row r="371" customFormat="false" ht="12.75" hidden="false" customHeight="false" outlineLevel="0" collapsed="false">
      <c r="Y371" s="3"/>
      <c r="Z371" s="4"/>
      <c r="AA371" s="4"/>
      <c r="AB371" s="4"/>
    </row>
    <row r="372" customFormat="false" ht="12.75" hidden="false" customHeight="false" outlineLevel="0" collapsed="false">
      <c r="Y372" s="3"/>
      <c r="Z372" s="4"/>
      <c r="AA372" s="4"/>
      <c r="AB372" s="4"/>
    </row>
    <row r="373" customFormat="false" ht="12.75" hidden="false" customHeight="false" outlineLevel="0" collapsed="false">
      <c r="Y373" s="3"/>
      <c r="Z373" s="4"/>
      <c r="AA373" s="4"/>
      <c r="AB373" s="4"/>
    </row>
    <row r="374" customFormat="false" ht="12.75" hidden="false" customHeight="false" outlineLevel="0" collapsed="false">
      <c r="Y374" s="3"/>
      <c r="Z374" s="4"/>
      <c r="AA374" s="4"/>
      <c r="AB374" s="4"/>
    </row>
    <row r="375" customFormat="false" ht="12.75" hidden="false" customHeight="false" outlineLevel="0" collapsed="false">
      <c r="Y375" s="3"/>
      <c r="Z375" s="4"/>
      <c r="AA375" s="4"/>
      <c r="AB375" s="4"/>
    </row>
    <row r="376" customFormat="false" ht="12.75" hidden="false" customHeight="false" outlineLevel="0" collapsed="false">
      <c r="Y376" s="3"/>
      <c r="Z376" s="4"/>
      <c r="AA376" s="4"/>
      <c r="AB376" s="4"/>
    </row>
    <row r="377" customFormat="false" ht="12.75" hidden="false" customHeight="false" outlineLevel="0" collapsed="false">
      <c r="Y377" s="3"/>
      <c r="Z377" s="4"/>
      <c r="AA377" s="4"/>
      <c r="AB377" s="4"/>
    </row>
    <row r="378" customFormat="false" ht="12.75" hidden="false" customHeight="false" outlineLevel="0" collapsed="false">
      <c r="Y378" s="3"/>
      <c r="Z378" s="4"/>
      <c r="AA378" s="4"/>
      <c r="AB378" s="4"/>
    </row>
    <row r="379" customFormat="false" ht="12.75" hidden="false" customHeight="false" outlineLevel="0" collapsed="false">
      <c r="Y379" s="3"/>
      <c r="Z379" s="4"/>
      <c r="AA379" s="4"/>
      <c r="AB379" s="4"/>
    </row>
    <row r="380" customFormat="false" ht="12.75" hidden="false" customHeight="false" outlineLevel="0" collapsed="false">
      <c r="Y380" s="3"/>
      <c r="Z380" s="4"/>
      <c r="AA380" s="4"/>
      <c r="AB380" s="4"/>
    </row>
    <row r="381" customFormat="false" ht="12.75" hidden="false" customHeight="false" outlineLevel="0" collapsed="false">
      <c r="Y381" s="3"/>
      <c r="Z381" s="4"/>
      <c r="AA381" s="4"/>
      <c r="AB381" s="4"/>
    </row>
    <row r="382" customFormat="false" ht="12.75" hidden="false" customHeight="false" outlineLevel="0" collapsed="false">
      <c r="Y382" s="3"/>
      <c r="Z382" s="4"/>
      <c r="AA382" s="4"/>
      <c r="AB382" s="4"/>
    </row>
    <row r="383" customFormat="false" ht="12.75" hidden="false" customHeight="false" outlineLevel="0" collapsed="false">
      <c r="Y383" s="3"/>
      <c r="Z383" s="4"/>
      <c r="AA383" s="4"/>
      <c r="AB383" s="4"/>
    </row>
    <row r="384" customFormat="false" ht="12.75" hidden="false" customHeight="false" outlineLevel="0" collapsed="false">
      <c r="Y384" s="3"/>
      <c r="Z384" s="4"/>
      <c r="AA384" s="4"/>
      <c r="AB384" s="4"/>
    </row>
    <row r="385" customFormat="false" ht="12.75" hidden="false" customHeight="false" outlineLevel="0" collapsed="false">
      <c r="Y385" s="3"/>
      <c r="Z385" s="4"/>
      <c r="AA385" s="4"/>
      <c r="AB385" s="4"/>
    </row>
    <row r="386" customFormat="false" ht="12.75" hidden="false" customHeight="false" outlineLevel="0" collapsed="false">
      <c r="Y386" s="3"/>
      <c r="Z386" s="4"/>
      <c r="AA386" s="4"/>
      <c r="AB386" s="4"/>
    </row>
    <row r="387" customFormat="false" ht="12.75" hidden="false" customHeight="false" outlineLevel="0" collapsed="false">
      <c r="Y387" s="3"/>
      <c r="Z387" s="4"/>
      <c r="AA387" s="4"/>
      <c r="AB387" s="4"/>
    </row>
    <row r="388" customFormat="false" ht="12.75" hidden="false" customHeight="false" outlineLevel="0" collapsed="false">
      <c r="Y388" s="3"/>
      <c r="Z388" s="4"/>
      <c r="AA388" s="4"/>
      <c r="AB388" s="4"/>
    </row>
    <row r="389" customFormat="false" ht="12.75" hidden="false" customHeight="false" outlineLevel="0" collapsed="false">
      <c r="Y389" s="3"/>
      <c r="Z389" s="4"/>
      <c r="AA389" s="4"/>
      <c r="AB389" s="4"/>
    </row>
    <row r="390" customFormat="false" ht="12.75" hidden="false" customHeight="false" outlineLevel="0" collapsed="false">
      <c r="Y390" s="3"/>
      <c r="Z390" s="4"/>
      <c r="AA390" s="4"/>
      <c r="AB390" s="4"/>
    </row>
    <row r="391" customFormat="false" ht="12.75" hidden="false" customHeight="false" outlineLevel="0" collapsed="false">
      <c r="Y391" s="3"/>
      <c r="Z391" s="4"/>
      <c r="AA391" s="4"/>
      <c r="AB391" s="4"/>
    </row>
    <row r="392" customFormat="false" ht="12.75" hidden="false" customHeight="false" outlineLevel="0" collapsed="false">
      <c r="Y392" s="3"/>
      <c r="Z392" s="4"/>
      <c r="AA392" s="4"/>
      <c r="AB392" s="4"/>
    </row>
    <row r="393" customFormat="false" ht="12.75" hidden="false" customHeight="false" outlineLevel="0" collapsed="false">
      <c r="Y393" s="3"/>
      <c r="Z393" s="4"/>
      <c r="AA393" s="4"/>
      <c r="AB393" s="4"/>
    </row>
    <row r="394" customFormat="false" ht="12.75" hidden="false" customHeight="false" outlineLevel="0" collapsed="false">
      <c r="Y394" s="3"/>
      <c r="Z394" s="4"/>
      <c r="AA394" s="4"/>
      <c r="AB394" s="4"/>
    </row>
    <row r="395" customFormat="false" ht="12.75" hidden="false" customHeight="false" outlineLevel="0" collapsed="false">
      <c r="Y395" s="3"/>
      <c r="Z395" s="4"/>
      <c r="AA395" s="4"/>
      <c r="AB395" s="4"/>
    </row>
    <row r="396" customFormat="false" ht="12.75" hidden="false" customHeight="false" outlineLevel="0" collapsed="false">
      <c r="Y396" s="3"/>
      <c r="Z396" s="4"/>
      <c r="AA396" s="4"/>
      <c r="AB396" s="4"/>
    </row>
    <row r="397" customFormat="false" ht="12.75" hidden="false" customHeight="false" outlineLevel="0" collapsed="false">
      <c r="Y397" s="3"/>
      <c r="Z397" s="4"/>
      <c r="AA397" s="4"/>
      <c r="AB397" s="4"/>
    </row>
    <row r="398" customFormat="false" ht="12.75" hidden="false" customHeight="false" outlineLevel="0" collapsed="false">
      <c r="Y398" s="3"/>
      <c r="Z398" s="4"/>
      <c r="AA398" s="4"/>
      <c r="AB398" s="4"/>
    </row>
    <row r="399" customFormat="false" ht="12.75" hidden="false" customHeight="false" outlineLevel="0" collapsed="false">
      <c r="Y399" s="3"/>
      <c r="Z399" s="4"/>
      <c r="AA399" s="4"/>
      <c r="AB399" s="4"/>
    </row>
    <row r="400" customFormat="false" ht="12.75" hidden="false" customHeight="false" outlineLevel="0" collapsed="false">
      <c r="Y400" s="3"/>
      <c r="Z400" s="4"/>
      <c r="AA400" s="4"/>
      <c r="AB400" s="4"/>
    </row>
    <row r="401" customFormat="false" ht="12.75" hidden="false" customHeight="false" outlineLevel="0" collapsed="false">
      <c r="Y401" s="3"/>
      <c r="Z401" s="4"/>
      <c r="AA401" s="4"/>
      <c r="AB401" s="4"/>
    </row>
    <row r="402" customFormat="false" ht="12.75" hidden="false" customHeight="false" outlineLevel="0" collapsed="false">
      <c r="Y402" s="3"/>
      <c r="Z402" s="4"/>
      <c r="AA402" s="4"/>
      <c r="AB402" s="4"/>
    </row>
    <row r="403" customFormat="false" ht="12.75" hidden="false" customHeight="false" outlineLevel="0" collapsed="false">
      <c r="Y403" s="3"/>
      <c r="Z403" s="4"/>
      <c r="AA403" s="4"/>
      <c r="AB403" s="4"/>
    </row>
    <row r="404" customFormat="false" ht="12.75" hidden="false" customHeight="false" outlineLevel="0" collapsed="false">
      <c r="Y404" s="3"/>
      <c r="Z404" s="4"/>
      <c r="AA404" s="4"/>
      <c r="AB404" s="4"/>
    </row>
    <row r="405" customFormat="false" ht="12.75" hidden="false" customHeight="false" outlineLevel="0" collapsed="false">
      <c r="Y405" s="3"/>
      <c r="Z405" s="4"/>
      <c r="AA405" s="4"/>
      <c r="AB405" s="4"/>
    </row>
    <row r="406" customFormat="false" ht="12.75" hidden="false" customHeight="false" outlineLevel="0" collapsed="false">
      <c r="Y406" s="3"/>
      <c r="Z406" s="4"/>
      <c r="AA406" s="4"/>
      <c r="AB406" s="4"/>
    </row>
    <row r="407" customFormat="false" ht="12.75" hidden="false" customHeight="false" outlineLevel="0" collapsed="false">
      <c r="Y407" s="3"/>
      <c r="Z407" s="4"/>
      <c r="AA407" s="4"/>
      <c r="AB407" s="4"/>
    </row>
    <row r="408" customFormat="false" ht="12.75" hidden="false" customHeight="false" outlineLevel="0" collapsed="false">
      <c r="Y408" s="3"/>
      <c r="Z408" s="4"/>
      <c r="AA408" s="4"/>
      <c r="AB408" s="4"/>
    </row>
    <row r="409" customFormat="false" ht="12.75" hidden="false" customHeight="false" outlineLevel="0" collapsed="false">
      <c r="Y409" s="3"/>
      <c r="Z409" s="4"/>
      <c r="AA409" s="4"/>
      <c r="AB409" s="4"/>
    </row>
    <row r="410" customFormat="false" ht="12.75" hidden="false" customHeight="false" outlineLevel="0" collapsed="false">
      <c r="Y410" s="3"/>
      <c r="Z410" s="4"/>
      <c r="AA410" s="4"/>
      <c r="AB410" s="4"/>
    </row>
    <row r="411" customFormat="false" ht="12.75" hidden="false" customHeight="false" outlineLevel="0" collapsed="false">
      <c r="Y411" s="3"/>
      <c r="Z411" s="4"/>
      <c r="AA411" s="4"/>
      <c r="AB411" s="4"/>
    </row>
    <row r="412" customFormat="false" ht="12.75" hidden="false" customHeight="false" outlineLevel="0" collapsed="false">
      <c r="Y412" s="3"/>
      <c r="Z412" s="4"/>
      <c r="AA412" s="4"/>
      <c r="AB412" s="4"/>
    </row>
    <row r="413" customFormat="false" ht="12.75" hidden="false" customHeight="false" outlineLevel="0" collapsed="false">
      <c r="Y413" s="3"/>
      <c r="Z413" s="4"/>
      <c r="AA413" s="4"/>
      <c r="AB413" s="4"/>
    </row>
    <row r="414" customFormat="false" ht="12.75" hidden="false" customHeight="false" outlineLevel="0" collapsed="false">
      <c r="Y414" s="3"/>
      <c r="Z414" s="4"/>
      <c r="AA414" s="4"/>
      <c r="AB414" s="4"/>
    </row>
    <row r="415" customFormat="false" ht="12.75" hidden="false" customHeight="false" outlineLevel="0" collapsed="false">
      <c r="Y415" s="3"/>
      <c r="Z415" s="4"/>
      <c r="AA415" s="4"/>
      <c r="AB415" s="4"/>
    </row>
    <row r="416" customFormat="false" ht="12.75" hidden="false" customHeight="false" outlineLevel="0" collapsed="false">
      <c r="Y416" s="3"/>
      <c r="Z416" s="4"/>
      <c r="AA416" s="4"/>
      <c r="AB416" s="4"/>
    </row>
    <row r="417" customFormat="false" ht="12.75" hidden="false" customHeight="false" outlineLevel="0" collapsed="false">
      <c r="Y417" s="3"/>
      <c r="Z417" s="4"/>
      <c r="AA417" s="4"/>
      <c r="AB417" s="4"/>
    </row>
    <row r="418" customFormat="false" ht="12.75" hidden="false" customHeight="false" outlineLevel="0" collapsed="false">
      <c r="Y418" s="3"/>
      <c r="Z418" s="4"/>
      <c r="AA418" s="4"/>
      <c r="AB418" s="4"/>
    </row>
    <row r="419" customFormat="false" ht="12.75" hidden="false" customHeight="false" outlineLevel="0" collapsed="false">
      <c r="Y419" s="3"/>
      <c r="Z419" s="4"/>
      <c r="AA419" s="4"/>
      <c r="AB419" s="4"/>
    </row>
    <row r="420" customFormat="false" ht="12.75" hidden="false" customHeight="false" outlineLevel="0" collapsed="false">
      <c r="Y420" s="3"/>
      <c r="Z420" s="4"/>
      <c r="AA420" s="4"/>
      <c r="AB420" s="4"/>
    </row>
    <row r="421" customFormat="false" ht="12.75" hidden="false" customHeight="false" outlineLevel="0" collapsed="false">
      <c r="Y421" s="3"/>
      <c r="Z421" s="4"/>
      <c r="AA421" s="4"/>
      <c r="AB421" s="4"/>
    </row>
    <row r="422" customFormat="false" ht="12.75" hidden="false" customHeight="false" outlineLevel="0" collapsed="false">
      <c r="Y422" s="3"/>
      <c r="Z422" s="4"/>
      <c r="AA422" s="4"/>
      <c r="AB422" s="4"/>
    </row>
    <row r="423" customFormat="false" ht="12.75" hidden="false" customHeight="false" outlineLevel="0" collapsed="false">
      <c r="Y423" s="3"/>
      <c r="Z423" s="4"/>
      <c r="AA423" s="4"/>
      <c r="AB423" s="4"/>
    </row>
    <row r="424" customFormat="false" ht="12.75" hidden="false" customHeight="false" outlineLevel="0" collapsed="false">
      <c r="Y424" s="3"/>
      <c r="Z424" s="4"/>
      <c r="AA424" s="4"/>
      <c r="AB4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5:07:26Z</dcterms:created>
  <dc:creator>Latasha  Newsome</dc:creator>
  <dc:description/>
  <dc:language>en-US</dc:language>
  <cp:lastModifiedBy>Latasha  Newsome</cp:lastModifiedBy>
  <cp:lastPrinted>2002-03-04T22:41:39Z</cp:lastPrinted>
  <dcterms:modified xsi:type="dcterms:W3CDTF">2002-03-04T22:46:17Z</dcterms:modified>
  <cp:revision>0</cp:revision>
  <dc:subject/>
  <dc:title/>
</cp:coreProperties>
</file>