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Latasha Newsome</t>
  </si>
  <si>
    <t xml:space="preserve">Problem 1 Normal Depth</t>
  </si>
  <si>
    <t xml:space="preserve">y</t>
  </si>
  <si>
    <t xml:space="preserve">b1</t>
  </si>
  <si>
    <t xml:space="preserve">b2</t>
  </si>
  <si>
    <t xml:space="preserve">A</t>
  </si>
  <si>
    <t xml:space="preserve">P</t>
  </si>
  <si>
    <t xml:space="preserve">R</t>
  </si>
  <si>
    <t xml:space="preserve">n</t>
  </si>
  <si>
    <t xml:space="preserve">S</t>
  </si>
  <si>
    <t xml:space="preserve">Q</t>
  </si>
  <si>
    <t xml:space="preserve">Q-[(1/n)AR^(2/3)*S^.5)</t>
  </si>
  <si>
    <t xml:space="preserve">The graph is on sheet 2.</t>
  </si>
  <si>
    <t xml:space="preserve">The normal depth is y=3.683 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.25"/>
      <color rgb="FF000000"/>
      <name val="Times New Roman"/>
      <family val="2"/>
    </font>
    <font>
      <b val="true"/>
      <sz val="10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rmal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783148269105"/>
          <c:y val="0.115116857284933"/>
          <c:w val="0.819899847594165"/>
          <c:h val="0.772003978120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[1]Sheet1!$A$4:$A$18</c:f>
              <c:numCache>
                <c:formatCode>General</c:formatCode>
                <c:ptCount val="15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3</c:v>
                </c:pt>
                <c:pt idx="12">
                  <c:v>3.6</c:v>
                </c:pt>
                <c:pt idx="13">
                  <c:v>3.683</c:v>
                </c:pt>
                <c:pt idx="14">
                  <c:v>3.9</c:v>
                </c:pt>
              </c:numCache>
            </c:numRef>
          </c:xVal>
          <c:yVal>
            <c:numRef>
              <c:f>[1]Sheet1!$J$4:$J$18</c:f>
              <c:numCache>
                <c:formatCode>General</c:formatCode>
                <c:ptCount val="15"/>
                <c:pt idx="0">
                  <c:v>650</c:v>
                </c:pt>
                <c:pt idx="1">
                  <c:v>640.750148949073</c:v>
                </c:pt>
                <c:pt idx="2">
                  <c:v>620.47832158932</c:v>
                </c:pt>
                <c:pt idx="3">
                  <c:v>591.647692475042</c:v>
                </c:pt>
                <c:pt idx="4">
                  <c:v>555.191783559678</c:v>
                </c:pt>
                <c:pt idx="5">
                  <c:v>511.633880989672</c:v>
                </c:pt>
                <c:pt idx="6">
                  <c:v>461.303905167655</c:v>
                </c:pt>
                <c:pt idx="7">
                  <c:v>404.421109196641</c:v>
                </c:pt>
                <c:pt idx="8">
                  <c:v>341.13418085513</c:v>
                </c:pt>
                <c:pt idx="9">
                  <c:v>271.543572911615</c:v>
                </c:pt>
                <c:pt idx="10">
                  <c:v>195.715128922412</c:v>
                </c:pt>
                <c:pt idx="11">
                  <c:v>113.688958716825</c:v>
                </c:pt>
                <c:pt idx="12">
                  <c:v>25.485509789543</c:v>
                </c:pt>
                <c:pt idx="13">
                  <c:v>-0.00738501715886741</c:v>
                </c:pt>
                <c:pt idx="14">
                  <c:v>-68.8901184809045</c:v>
                </c:pt>
              </c:numCache>
            </c:numRef>
          </c:yVal>
          <c:smooth val="0"/>
        </c:ser>
        <c:axId val="7093397"/>
        <c:axId val="72644198"/>
      </c:scatterChart>
      <c:valAx>
        <c:axId val="7093397"/>
        <c:scaling>
          <c:orientation val="minMax"/>
          <c:max val="4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(depth) in f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44198"/>
        <c:crossesAt val="0"/>
        <c:crossBetween val="midCat"/>
        <c:majorUnit val="0.2"/>
        <c:minorUnit val="0.2"/>
      </c:valAx>
      <c:valAx>
        <c:axId val="72644198"/>
        <c:scaling>
          <c:orientation val="minMax"/>
          <c:max val="70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-[(1/n)AR^(2/3)S^.5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3397"/>
        <c:crossesAt val="0"/>
        <c:crossBetween val="midCat"/>
        <c:majorUnit val="7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12</xdr:col>
      <xdr:colOff>6285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19800" y="19080"/>
        <a:ext cx="826704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hw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1" t="n">
        <v>37315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</row>
    <row r="4" customFormat="false" ht="12.75" hidden="false" customHeight="false" outlineLevel="0" collapsed="false">
      <c r="A4" s="2" t="n">
        <v>0</v>
      </c>
      <c r="B4" s="2" t="n">
        <v>50</v>
      </c>
      <c r="C4" s="2" t="n">
        <f aca="false">A4+B4</f>
        <v>50</v>
      </c>
      <c r="D4" s="2" t="n">
        <f aca="false">(3*A4*A4)+(B4*A4)</f>
        <v>0</v>
      </c>
      <c r="E4" s="2" t="n">
        <f aca="false">50+(6.325*A4)</f>
        <v>50</v>
      </c>
      <c r="F4" s="2" t="n">
        <f aca="false">D4/E4</f>
        <v>0</v>
      </c>
      <c r="G4" s="2" t="n">
        <v>0.04</v>
      </c>
      <c r="H4" s="2" t="n">
        <v>0.003</v>
      </c>
      <c r="I4" s="2" t="n">
        <v>650</v>
      </c>
    </row>
    <row r="5" customFormat="false" ht="12.75" hidden="false" customHeight="false" outlineLevel="0" collapsed="false">
      <c r="A5" s="2" t="n">
        <v>0.3</v>
      </c>
      <c r="B5" s="2" t="n">
        <v>50</v>
      </c>
      <c r="C5" s="2" t="n">
        <f aca="false">A5+B5</f>
        <v>50.3</v>
      </c>
      <c r="D5" s="2" t="n">
        <f aca="false">(3*A5*A5)+(B5*A5)</f>
        <v>15.27</v>
      </c>
      <c r="E5" s="3" t="n">
        <f aca="false">50+(6.325*A5)</f>
        <v>51.8975</v>
      </c>
      <c r="F5" s="3" t="n">
        <f aca="false">D5/E5</f>
        <v>0.294233826292211</v>
      </c>
      <c r="G5" s="2" t="n">
        <v>0.04</v>
      </c>
      <c r="H5" s="2" t="n">
        <v>0.003</v>
      </c>
      <c r="I5" s="2" t="n">
        <v>650</v>
      </c>
    </row>
    <row r="6" customFormat="false" ht="12.75" hidden="false" customHeight="false" outlineLevel="0" collapsed="false">
      <c r="A6" s="2" t="n">
        <v>0.6</v>
      </c>
      <c r="B6" s="2" t="n">
        <v>50</v>
      </c>
      <c r="C6" s="2" t="n">
        <f aca="false">A6+B6</f>
        <v>50.6</v>
      </c>
      <c r="D6" s="2" t="n">
        <f aca="false">(3*A6*A6)+(B6*A6)</f>
        <v>31.08</v>
      </c>
      <c r="E6" s="2" t="n">
        <f aca="false">50+(6.325*A6)</f>
        <v>53.795</v>
      </c>
      <c r="F6" s="3" t="n">
        <f aca="false">D6/E6</f>
        <v>0.577748861418347</v>
      </c>
      <c r="G6" s="2" t="n">
        <v>0.04</v>
      </c>
      <c r="H6" s="2" t="n">
        <v>0.003</v>
      </c>
      <c r="I6" s="2" t="n">
        <v>650</v>
      </c>
    </row>
    <row r="7" customFormat="false" ht="12.75" hidden="false" customHeight="false" outlineLevel="0" collapsed="false">
      <c r="A7" s="2" t="n">
        <v>0.9</v>
      </c>
      <c r="B7" s="2" t="n">
        <v>50</v>
      </c>
      <c r="C7" s="2" t="n">
        <f aca="false">A7+B7</f>
        <v>50.9</v>
      </c>
      <c r="D7" s="2" t="n">
        <f aca="false">(3*A7*A7)+(B7*A7)</f>
        <v>47.43</v>
      </c>
      <c r="E7" s="3" t="n">
        <f aca="false">50+(6.325*A7)</f>
        <v>55.6925</v>
      </c>
      <c r="F7" s="3" t="n">
        <f aca="false">D7/E7</f>
        <v>0.851640705660547</v>
      </c>
      <c r="G7" s="2" t="n">
        <v>0.04</v>
      </c>
      <c r="H7" s="2" t="n">
        <v>0.003</v>
      </c>
      <c r="I7" s="2" t="n">
        <v>650</v>
      </c>
    </row>
    <row r="8" customFormat="false" ht="12.75" hidden="false" customHeight="false" outlineLevel="0" collapsed="false">
      <c r="A8" s="2" t="n">
        <v>1.2</v>
      </c>
      <c r="B8" s="2" t="n">
        <v>50</v>
      </c>
      <c r="C8" s="2" t="n">
        <f aca="false">A8+B8</f>
        <v>51.2</v>
      </c>
      <c r="D8" s="2" t="n">
        <f aca="false">(3*A8*A8)+(B8*A8)</f>
        <v>64.32</v>
      </c>
      <c r="E8" s="3" t="n">
        <f aca="false">50+(6.325*A8)</f>
        <v>57.59</v>
      </c>
      <c r="F8" s="3" t="n">
        <f aca="false">D8/E8</f>
        <v>1.1168605660705</v>
      </c>
      <c r="G8" s="2" t="n">
        <v>0.04</v>
      </c>
      <c r="H8" s="2" t="n">
        <v>0.003</v>
      </c>
      <c r="I8" s="2" t="n">
        <v>650</v>
      </c>
    </row>
    <row r="9" customFormat="false" ht="12.75" hidden="false" customHeight="false" outlineLevel="0" collapsed="false">
      <c r="A9" s="2" t="n">
        <v>1.5</v>
      </c>
      <c r="B9" s="2" t="n">
        <v>50</v>
      </c>
      <c r="C9" s="2" t="n">
        <f aca="false">A9+B9</f>
        <v>51.5</v>
      </c>
      <c r="D9" s="2" t="n">
        <f aca="false">(3*A9*A9)+(B9*A9)</f>
        <v>81.75</v>
      </c>
      <c r="E9" s="3" t="n">
        <f aca="false">50+(6.325*A9)</f>
        <v>59.4875</v>
      </c>
      <c r="F9" s="3" t="n">
        <f aca="false">D9/E9</f>
        <v>1.37423828535407</v>
      </c>
      <c r="G9" s="2" t="n">
        <v>0.04</v>
      </c>
      <c r="H9" s="2" t="n">
        <v>0.003</v>
      </c>
      <c r="I9" s="2" t="n">
        <v>650</v>
      </c>
    </row>
    <row r="10" customFormat="false" ht="12.75" hidden="false" customHeight="false" outlineLevel="0" collapsed="false">
      <c r="A10" s="2" t="n">
        <v>1.8</v>
      </c>
      <c r="B10" s="2" t="n">
        <v>50</v>
      </c>
      <c r="C10" s="2" t="n">
        <f aca="false">A10+B10</f>
        <v>51.8</v>
      </c>
      <c r="D10" s="2" t="n">
        <f aca="false">(3*A10*A10)+(B10*A10)</f>
        <v>99.72</v>
      </c>
      <c r="E10" s="2" t="n">
        <f aca="false">50+(6.325*A10)</f>
        <v>61.385</v>
      </c>
      <c r="F10" s="3" t="n">
        <f aca="false">D10/E10</f>
        <v>1.62450109961717</v>
      </c>
      <c r="G10" s="2" t="n">
        <v>0.04</v>
      </c>
      <c r="H10" s="2" t="n">
        <v>0.003</v>
      </c>
      <c r="I10" s="2" t="n">
        <v>650</v>
      </c>
    </row>
    <row r="11" customFormat="false" ht="12.75" hidden="false" customHeight="false" outlineLevel="0" collapsed="false">
      <c r="A11" s="2" t="n">
        <v>2.1</v>
      </c>
      <c r="B11" s="2" t="n">
        <v>50</v>
      </c>
      <c r="C11" s="2" t="n">
        <f aca="false">A11+B11</f>
        <v>52.1</v>
      </c>
      <c r="D11" s="2" t="n">
        <f aca="false">(3*A11*A11)+(B11*A11)</f>
        <v>118.23</v>
      </c>
      <c r="E11" s="3" t="n">
        <f aca="false">50+(6.325*A11)</f>
        <v>63.2825</v>
      </c>
      <c r="F11" s="3" t="n">
        <f aca="false">D11/E11</f>
        <v>1.86828902145143</v>
      </c>
      <c r="G11" s="2" t="n">
        <v>0.04</v>
      </c>
      <c r="H11" s="2" t="n">
        <v>0.003</v>
      </c>
      <c r="I11" s="2" t="n">
        <v>650</v>
      </c>
    </row>
    <row r="12" customFormat="false" ht="12.75" hidden="false" customHeight="false" outlineLevel="0" collapsed="false">
      <c r="A12" s="2" t="n">
        <v>2.4</v>
      </c>
      <c r="B12" s="2" t="n">
        <v>50</v>
      </c>
      <c r="C12" s="2" t="n">
        <f aca="false">A12+B12</f>
        <v>52.4</v>
      </c>
      <c r="D12" s="2" t="n">
        <f aca="false">(3*A12*A12)+(B12*A12)</f>
        <v>137.28</v>
      </c>
      <c r="E12" s="3" t="n">
        <f aca="false">50+(6.325*A12)</f>
        <v>65.18</v>
      </c>
      <c r="F12" s="3" t="n">
        <f aca="false">D12/E12</f>
        <v>2.106167536054</v>
      </c>
      <c r="G12" s="2" t="n">
        <v>0.04</v>
      </c>
      <c r="H12" s="2" t="n">
        <v>0.003</v>
      </c>
      <c r="I12" s="2" t="n">
        <v>650</v>
      </c>
    </row>
    <row r="13" customFormat="false" ht="12.75" hidden="false" customHeight="false" outlineLevel="0" collapsed="false">
      <c r="A13" s="2" t="n">
        <v>2.7</v>
      </c>
      <c r="B13" s="2" t="n">
        <v>50</v>
      </c>
      <c r="C13" s="2" t="n">
        <f aca="false">A13+B13</f>
        <v>52.7</v>
      </c>
      <c r="D13" s="2" t="n">
        <f aca="false">(3*A13*A13)+(B13*A13)</f>
        <v>156.87</v>
      </c>
      <c r="E13" s="3" t="n">
        <f aca="false">50+(6.325*A13)</f>
        <v>67.0775</v>
      </c>
      <c r="F13" s="3" t="n">
        <f aca="false">D13/E13</f>
        <v>2.33863814244717</v>
      </c>
      <c r="G13" s="2" t="n">
        <v>0.04</v>
      </c>
      <c r="H13" s="2" t="n">
        <v>0.003</v>
      </c>
      <c r="I13" s="2" t="n">
        <v>650</v>
      </c>
    </row>
    <row r="14" customFormat="false" ht="12.75" hidden="false" customHeight="false" outlineLevel="0" collapsed="false">
      <c r="A14" s="2" t="n">
        <v>3</v>
      </c>
      <c r="B14" s="2" t="n">
        <v>50</v>
      </c>
      <c r="C14" s="2" t="n">
        <f aca="false">A14+B14</f>
        <v>53</v>
      </c>
      <c r="D14" s="4" t="n">
        <f aca="false">(3*A14*A14)+(B14*A14)</f>
        <v>177</v>
      </c>
      <c r="E14" s="2" t="n">
        <f aca="false">50+(6.325*A14)</f>
        <v>68.975</v>
      </c>
      <c r="F14" s="3" t="n">
        <f aca="false">D14/E14</f>
        <v>2.56614715476622</v>
      </c>
      <c r="G14" s="2" t="n">
        <v>0.04</v>
      </c>
      <c r="H14" s="2" t="n">
        <v>0.003</v>
      </c>
      <c r="I14" s="2" t="n">
        <v>650</v>
      </c>
    </row>
    <row r="15" customFormat="false" ht="12.75" hidden="false" customHeight="false" outlineLevel="0" collapsed="false">
      <c r="A15" s="2" t="n">
        <v>3.3</v>
      </c>
      <c r="B15" s="2" t="n">
        <v>50</v>
      </c>
      <c r="C15" s="2" t="n">
        <f aca="false">A15+B15</f>
        <v>53.3</v>
      </c>
      <c r="D15" s="2" t="n">
        <f aca="false">(3*A15*A15)+(B15*A15)</f>
        <v>197.67</v>
      </c>
      <c r="E15" s="3" t="n">
        <f aca="false">50+(6.325*A15)</f>
        <v>70.8725</v>
      </c>
      <c r="F15" s="3" t="n">
        <f aca="false">D15/E15</f>
        <v>2.78909308970334</v>
      </c>
      <c r="G15" s="2" t="n">
        <v>0.04</v>
      </c>
      <c r="H15" s="2" t="n">
        <v>0.003</v>
      </c>
      <c r="I15" s="2" t="n">
        <v>650</v>
      </c>
    </row>
    <row r="16" customFormat="false" ht="12.75" hidden="false" customHeight="false" outlineLevel="0" collapsed="false">
      <c r="A16" s="2" t="n">
        <v>3.6</v>
      </c>
      <c r="B16" s="2" t="n">
        <v>50</v>
      </c>
      <c r="C16" s="2" t="n">
        <f aca="false">A16+B16</f>
        <v>53.6</v>
      </c>
      <c r="D16" s="2" t="n">
        <f aca="false">(3*A16*A16)+(B16*A16)</f>
        <v>218.88</v>
      </c>
      <c r="E16" s="3" t="n">
        <f aca="false">50+(6.325*A16)</f>
        <v>72.77</v>
      </c>
      <c r="F16" s="3" t="n">
        <f aca="false">D16/E16</f>
        <v>3.00783289817232</v>
      </c>
      <c r="G16" s="2" t="n">
        <v>0.04</v>
      </c>
      <c r="H16" s="2" t="n">
        <v>0.003</v>
      </c>
      <c r="I16" s="2" t="n">
        <v>650</v>
      </c>
    </row>
    <row r="17" customFormat="false" ht="12.75" hidden="false" customHeight="false" outlineLevel="0" collapsed="false">
      <c r="A17" s="2" t="n">
        <v>3.683</v>
      </c>
      <c r="B17" s="2" t="n">
        <v>50</v>
      </c>
      <c r="C17" s="2" t="n">
        <f aca="false">A17+B17</f>
        <v>53.683</v>
      </c>
      <c r="D17" s="3" t="n">
        <f aca="false">(3*A17*A17)+(B17*A17)</f>
        <v>224.843467</v>
      </c>
      <c r="E17" s="3" t="n">
        <f aca="false">50+(6.325*A17)</f>
        <v>73.294975</v>
      </c>
      <c r="F17" s="3" t="n">
        <f aca="false">D17/E17</f>
        <v>3.06765186835796</v>
      </c>
      <c r="G17" s="2" t="n">
        <v>0.04</v>
      </c>
      <c r="H17" s="2" t="n">
        <v>0.003</v>
      </c>
      <c r="I17" s="2" t="n">
        <v>650</v>
      </c>
    </row>
    <row r="18" customFormat="false" ht="12.75" hidden="false" customHeight="false" outlineLevel="0" collapsed="false">
      <c r="A18" s="2" t="n">
        <v>3.9</v>
      </c>
      <c r="B18" s="2" t="n">
        <v>50</v>
      </c>
      <c r="C18" s="2" t="n">
        <f aca="false">A18+B18</f>
        <v>53.9</v>
      </c>
      <c r="D18" s="2" t="n">
        <f aca="false">(3*A18*A18)+(B18*A18)</f>
        <v>240.63</v>
      </c>
      <c r="E18" s="3" t="n">
        <f aca="false">50+(6.325*A18)</f>
        <v>74.6675</v>
      </c>
      <c r="F18" s="3" t="n">
        <f aca="false">D18/E18</f>
        <v>3.22268724679412</v>
      </c>
      <c r="G18" s="2" t="n">
        <v>0.04</v>
      </c>
      <c r="H18" s="2" t="n">
        <v>0.003</v>
      </c>
      <c r="I18" s="2" t="n">
        <v>650</v>
      </c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A20" s="2" t="s">
        <v>2</v>
      </c>
      <c r="B20" s="2" t="s">
        <v>11</v>
      </c>
      <c r="C20" s="2"/>
    </row>
    <row r="21" customFormat="false" ht="12.75" hidden="false" customHeight="false" outlineLevel="0" collapsed="false">
      <c r="A21" s="2" t="n">
        <v>0</v>
      </c>
      <c r="B21" s="2" t="n">
        <f aca="false">I4-(((1/G4)*D4*(F4^(2/3))*(H4^0.5)))</f>
        <v>650</v>
      </c>
    </row>
    <row r="22" customFormat="false" ht="12.75" hidden="false" customHeight="false" outlineLevel="0" collapsed="false">
      <c r="A22" s="2" t="n">
        <v>0.3</v>
      </c>
      <c r="B22" s="3" t="n">
        <f aca="false">I5-(((1/G5)*D5*(F5^(2/3))*(H5^0.5)))</f>
        <v>640.750148949073</v>
      </c>
      <c r="C22" s="6"/>
    </row>
    <row r="23" customFormat="false" ht="12.75" hidden="false" customHeight="false" outlineLevel="0" collapsed="false">
      <c r="A23" s="2" t="n">
        <v>0.6</v>
      </c>
      <c r="B23" s="3" t="n">
        <f aca="false">I6-(((1/G6)*D6*(F6^(2/3))*(H6^0.5)))</f>
        <v>620.47832158932</v>
      </c>
      <c r="C23" s="6"/>
      <c r="D23" s="0" t="s">
        <v>12</v>
      </c>
    </row>
    <row r="24" customFormat="false" ht="12.75" hidden="false" customHeight="false" outlineLevel="0" collapsed="false">
      <c r="A24" s="2" t="n">
        <v>0.9</v>
      </c>
      <c r="B24" s="3" t="n">
        <f aca="false">I7-(((1/G7)*D7*(F7^(2/3))*(H7^0.5)))</f>
        <v>591.647692475042</v>
      </c>
    </row>
    <row r="25" customFormat="false" ht="12.75" hidden="false" customHeight="false" outlineLevel="0" collapsed="false">
      <c r="A25" s="2" t="n">
        <v>1.2</v>
      </c>
      <c r="B25" s="3" t="n">
        <f aca="false">I8-(((1/G8)*D8*(F8^(2/3))*(H8^0.5)))</f>
        <v>555.191783559678</v>
      </c>
    </row>
    <row r="26" customFormat="false" ht="12.75" hidden="false" customHeight="false" outlineLevel="0" collapsed="false">
      <c r="A26" s="2" t="n">
        <v>1.5</v>
      </c>
      <c r="B26" s="3" t="n">
        <f aca="false">I9-(((1/G9)*D9*(F9^(2/3))*(H9^0.5)))</f>
        <v>511.633880989672</v>
      </c>
    </row>
    <row r="27" customFormat="false" ht="12.75" hidden="false" customHeight="false" outlineLevel="0" collapsed="false">
      <c r="A27" s="2" t="n">
        <v>1.8</v>
      </c>
      <c r="B27" s="3" t="n">
        <f aca="false">I10-(((1/G10)*D10*(F10^(2/3))*(H10^0.5)))</f>
        <v>461.303905167655</v>
      </c>
    </row>
    <row r="28" customFormat="false" ht="12.75" hidden="false" customHeight="false" outlineLevel="0" collapsed="false">
      <c r="A28" s="2" t="n">
        <v>2.1</v>
      </c>
      <c r="B28" s="3" t="n">
        <f aca="false">I11-(((1/G11)*D11*(F11^(2/3))*(H11^0.5)))</f>
        <v>404.421109196641</v>
      </c>
    </row>
    <row r="29" customFormat="false" ht="12.75" hidden="false" customHeight="false" outlineLevel="0" collapsed="false">
      <c r="A29" s="2" t="n">
        <v>2.4</v>
      </c>
      <c r="B29" s="3" t="n">
        <f aca="false">I12-(((1/G12)*D12*(F12^(2/3))*(H12^0.5)))</f>
        <v>341.13418085513</v>
      </c>
    </row>
    <row r="30" customFormat="false" ht="12.75" hidden="false" customHeight="false" outlineLevel="0" collapsed="false">
      <c r="A30" s="2" t="n">
        <v>2.7</v>
      </c>
      <c r="B30" s="3" t="n">
        <f aca="false">I13-(((1/G13)*D13*(F13^(2/3))*(H13^0.5)))</f>
        <v>271.543572911615</v>
      </c>
    </row>
    <row r="31" customFormat="false" ht="12.75" hidden="false" customHeight="false" outlineLevel="0" collapsed="false">
      <c r="A31" s="2" t="n">
        <v>3</v>
      </c>
      <c r="B31" s="3" t="n">
        <f aca="false">I14-(((1/G14)*D14*(F14^(2/3))*(H14^0.5)))</f>
        <v>195.715128922412</v>
      </c>
    </row>
    <row r="32" customFormat="false" ht="12.75" hidden="false" customHeight="false" outlineLevel="0" collapsed="false">
      <c r="A32" s="2" t="n">
        <v>3.3</v>
      </c>
      <c r="B32" s="2" t="n">
        <f aca="false">I15-(((1/G15)*D15*(F15^(2/3))*(H15^0.5)))</f>
        <v>113.688958716825</v>
      </c>
    </row>
    <row r="33" customFormat="false" ht="12.75" hidden="false" customHeight="false" outlineLevel="0" collapsed="false">
      <c r="A33" s="2" t="n">
        <v>3.6</v>
      </c>
      <c r="B33" s="3" t="n">
        <f aca="false">I16-(((1/G16)*D16*(F16^(2/3))*(H16^0.5)))</f>
        <v>25.485509789543</v>
      </c>
    </row>
    <row r="34" customFormat="false" ht="12.75" hidden="false" customHeight="false" outlineLevel="0" collapsed="false">
      <c r="A34" s="2" t="n">
        <v>3.683</v>
      </c>
      <c r="B34" s="2" t="n">
        <f aca="false">I17-(((1/G17)*D17*(F17^(2/3))*(H17^0.5)))</f>
        <v>-0.00738501715886741</v>
      </c>
      <c r="C34" s="0" t="s">
        <v>13</v>
      </c>
    </row>
    <row r="35" customFormat="false" ht="12.75" hidden="false" customHeight="false" outlineLevel="0" collapsed="false">
      <c r="A35" s="2" t="n">
        <v>3.9</v>
      </c>
      <c r="B35" s="3" t="n">
        <f aca="false">I18-(((1/G18)*D18*(F18^(2/3))*(H18^0.5)))</f>
        <v>-68.8901184809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20:43:58Z</dcterms:created>
  <dc:creator>Latasha  Newsome</dc:creator>
  <dc:description/>
  <dc:language>en-US</dc:language>
  <cp:lastModifiedBy>Latasha  Newsome</cp:lastModifiedBy>
  <cp:lastPrinted>2002-02-27T21:03:17Z</cp:lastPrinted>
  <dcterms:modified xsi:type="dcterms:W3CDTF">2002-02-27T21:03:57Z</dcterms:modified>
  <cp:revision>0</cp:revision>
  <dc:subject/>
  <dc:title/>
</cp:coreProperties>
</file>